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ОЕКТ           Приложение №  8</t>
  </si>
  <si>
    <t xml:space="preserve">к решению Совета народных депутатов муниципального образования Второвское</t>
  </si>
  <si>
    <t xml:space="preserve">от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-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 год</t>
  </si>
  <si>
    <t xml:space="preserve">План на 2022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229.1</v>
      </c>
      <c r="E9" s="19" t="n">
        <f aca="false">E10+E12+E11</f>
        <v>3229.1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2760.4</v>
      </c>
      <c r="E10" s="24" t="n">
        <v>2760.4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418.7</v>
      </c>
      <c r="E12" s="24" t="n">
        <v>418.7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03.6</v>
      </c>
      <c r="E13" s="19" t="n">
        <f aca="false">E14</f>
        <v>217.5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03.6</v>
      </c>
      <c r="E14" s="31" t="n">
        <v>217.5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618.8</v>
      </c>
      <c r="E15" s="19" t="n">
        <f aca="false">E16</f>
        <v>703.2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618.8</v>
      </c>
      <c r="E16" s="31" t="n">
        <v>703.2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12204.2</v>
      </c>
      <c r="E17" s="27" t="n">
        <f aca="false">E18+E20+E21+E19</f>
        <v>14927.4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4609.2</v>
      </c>
      <c r="E18" s="24" t="n">
        <v>5910.9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1900</v>
      </c>
    </row>
    <row r="20" s="20" customFormat="true" ht="14.4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2239.2</v>
      </c>
      <c r="E20" s="24" t="n">
        <v>2239.2</v>
      </c>
    </row>
    <row r="21" s="20" customFormat="true" ht="28.2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5355.8</v>
      </c>
      <c r="E21" s="24" t="n">
        <v>4877.3</v>
      </c>
    </row>
    <row r="22" customFormat="false" ht="14.4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5</v>
      </c>
      <c r="E22" s="19" t="n">
        <f aca="false">E23</f>
        <v>5</v>
      </c>
    </row>
    <row r="23" customFormat="false" ht="14.4" hidden="false" customHeight="false" outlineLevel="0" collapsed="false">
      <c r="A23" s="21" t="s">
        <v>34</v>
      </c>
      <c r="B23" s="22" t="s">
        <v>33</v>
      </c>
      <c r="C23" s="22" t="s">
        <v>33</v>
      </c>
      <c r="D23" s="23" t="n">
        <v>5</v>
      </c>
      <c r="E23" s="24" t="n">
        <v>5</v>
      </c>
    </row>
    <row r="24" customFormat="false" ht="14.4" hidden="false" customHeight="false" outlineLevel="0" collapsed="false">
      <c r="A24" s="25" t="s">
        <v>35</v>
      </c>
      <c r="B24" s="26" t="s">
        <v>36</v>
      </c>
      <c r="C24" s="26"/>
      <c r="D24" s="27" t="n">
        <f aca="false">D25</f>
        <v>7561.9</v>
      </c>
      <c r="E24" s="27" t="n">
        <f aca="false">E25</f>
        <v>7561.9</v>
      </c>
    </row>
    <row r="25" customFormat="false" ht="14.4" hidden="false" customHeight="false" outlineLevel="0" collapsed="false">
      <c r="A25" s="21" t="s">
        <v>37</v>
      </c>
      <c r="B25" s="22" t="s">
        <v>36</v>
      </c>
      <c r="C25" s="22" t="s">
        <v>12</v>
      </c>
      <c r="D25" s="23" t="n">
        <v>7561.9</v>
      </c>
      <c r="E25" s="24" t="n">
        <v>7561.9</v>
      </c>
    </row>
    <row r="26" customFormat="false" ht="14.4" hidden="false" customHeight="false" outlineLevel="0" collapsed="false">
      <c r="A26" s="25" t="s">
        <v>38</v>
      </c>
      <c r="B26" s="26" t="s">
        <v>39</v>
      </c>
      <c r="C26" s="26"/>
      <c r="D26" s="27" t="n">
        <f aca="false">D27+D28</f>
        <v>394</v>
      </c>
      <c r="E26" s="19" t="n">
        <f aca="false">E27+E28</f>
        <v>394</v>
      </c>
    </row>
    <row r="27" s="20" customFormat="true" ht="14.4" hidden="false" customHeight="false" outlineLevel="0" collapsed="false">
      <c r="A27" s="21" t="s">
        <v>40</v>
      </c>
      <c r="B27" s="22" t="s">
        <v>39</v>
      </c>
      <c r="C27" s="22" t="s">
        <v>12</v>
      </c>
      <c r="D27" s="23" t="n">
        <v>294</v>
      </c>
      <c r="E27" s="24" t="n">
        <v>294</v>
      </c>
    </row>
    <row r="28" s="20" customFormat="true" ht="14.4" hidden="false" customHeight="false" outlineLevel="0" collapsed="false">
      <c r="A28" s="21" t="s">
        <v>41</v>
      </c>
      <c r="B28" s="22" t="s">
        <v>39</v>
      </c>
      <c r="C28" s="22" t="s">
        <v>22</v>
      </c>
      <c r="D28" s="23" t="n">
        <v>100</v>
      </c>
      <c r="E28" s="24" t="n">
        <v>100</v>
      </c>
    </row>
    <row r="29" customFormat="false" ht="14.4" hidden="false" customHeight="false" outlineLevel="0" collapsed="false">
      <c r="A29" s="25" t="s">
        <v>42</v>
      </c>
      <c r="B29" s="26" t="s">
        <v>16</v>
      </c>
      <c r="C29" s="26"/>
      <c r="D29" s="27" t="n">
        <f aca="false">D30</f>
        <v>10</v>
      </c>
      <c r="E29" s="19" t="n">
        <f aca="false">E30</f>
        <v>10</v>
      </c>
    </row>
    <row r="30" customFormat="false" ht="14.4" hidden="false" customHeight="false" outlineLevel="0" collapsed="false">
      <c r="A30" s="21" t="s">
        <v>43</v>
      </c>
      <c r="B30" s="22" t="s">
        <v>16</v>
      </c>
      <c r="C30" s="22" t="s">
        <v>20</v>
      </c>
      <c r="D30" s="23" t="n">
        <v>10</v>
      </c>
      <c r="E30" s="24" t="n">
        <v>10</v>
      </c>
    </row>
    <row r="31" s="20" customFormat="true" ht="27.6" hidden="false" customHeight="true" outlineLevel="0" collapsed="false">
      <c r="A31" s="25" t="s">
        <v>44</v>
      </c>
      <c r="B31" s="26"/>
      <c r="C31" s="26"/>
      <c r="D31" s="27" t="n">
        <f aca="false">D9+D13+D17+D22+D24+D26+D29+D15</f>
        <v>24226.6</v>
      </c>
      <c r="E31" s="27" t="n">
        <f aca="false">E9+E13+E17+E22+E24+E26+E29+E15</f>
        <v>27048.1</v>
      </c>
    </row>
    <row r="32" customFormat="false" ht="14.4" hidden="false" customHeight="false" outlineLevel="0" collapsed="false">
      <c r="A32" s="32"/>
      <c r="B32" s="33"/>
      <c r="C32" s="33"/>
      <c r="D32" s="34"/>
      <c r="E32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11-13T07:36:03Z</dcterms:modified>
  <cp:revision>0</cp:revision>
  <dc:subject/>
  <dc:title/>
</cp:coreProperties>
</file>