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</t>
  </si>
  <si>
    <t xml:space="preserve">Размер обеспечения заявки и исполнения обязательств</t>
  </si>
  <si>
    <t xml:space="preserve">№ п/п</t>
  </si>
  <si>
    <t xml:space="preserve">Адрес</t>
  </si>
  <si>
    <t xml:space="preserve">Общая площадь дома м2</t>
  </si>
  <si>
    <t xml:space="preserve">Общая площадь дома (без помещений общ. польз.)м2</t>
  </si>
  <si>
    <t xml:space="preserve">Всего тариф по дому руб.</t>
  </si>
  <si>
    <t xml:space="preserve">Итого стоимость в месяц (без помещений общ. польз.)руб.</t>
  </si>
  <si>
    <t xml:space="preserve">Коммунальные пплатежи</t>
  </si>
  <si>
    <t xml:space="preserve">Размер обеспечения исполнения обязательств</t>
  </si>
  <si>
    <t xml:space="preserve">Размер обеспечения заявки</t>
  </si>
  <si>
    <t xml:space="preserve">с.Второво, ул. Железнодорожная, д.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13"/>
    <col collapsed="false" customWidth="true" hidden="false" outlineLevel="0" max="3" min="3" style="1" width="11.13"/>
    <col collapsed="false" customWidth="true" hidden="false" outlineLevel="0" max="4" min="4" style="1" width="16.42"/>
    <col collapsed="false" customWidth="true" hidden="false" outlineLevel="0" max="5" min="5" style="1" width="11.85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true" hidden="false" outlineLevel="0" max="8" min="8" style="1" width="13.41"/>
    <col collapsed="false" customWidth="true" hidden="false" outlineLevel="0" max="9" min="9" style="1" width="25.41"/>
    <col collapsed="false" customWidth="false" hidden="false" outlineLevel="0" max="11" min="10" style="1" width="9.14"/>
    <col collapsed="false" customWidth="true" hidden="false" outlineLevel="0" max="12" min="12" style="1" width="1.28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4"/>
      <c r="I2" s="4"/>
    </row>
    <row r="3" customFormat="false" ht="12.75" hidden="false" customHeight="false" outlineLevel="0" collapsed="false">
      <c r="A3" s="2"/>
      <c r="B3" s="4" t="s">
        <v>1</v>
      </c>
      <c r="C3" s="4"/>
      <c r="D3" s="4"/>
      <c r="E3" s="4"/>
      <c r="F3" s="5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65.25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8" t="s">
        <v>10</v>
      </c>
    </row>
    <row r="6" s="10" customFormat="tru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</row>
    <row r="7" customFormat="false" ht="24" hidden="false" customHeight="true" outlineLevel="0" collapsed="false">
      <c r="A7" s="11" t="n">
        <v>1</v>
      </c>
      <c r="B7" s="12" t="s">
        <v>11</v>
      </c>
      <c r="C7" s="13" t="n">
        <v>513.9</v>
      </c>
      <c r="D7" s="14" t="n">
        <v>454</v>
      </c>
      <c r="E7" s="15" t="n">
        <v>41.78</v>
      </c>
      <c r="F7" s="16" t="n">
        <v>18968.12</v>
      </c>
      <c r="G7" s="17" t="n">
        <v>6067</v>
      </c>
      <c r="H7" s="18" t="n">
        <v>12517.56</v>
      </c>
      <c r="I7" s="19" t="n">
        <v>0</v>
      </c>
    </row>
    <row r="8" customFormat="false" ht="12.75" hidden="false" customHeight="false" outlineLevel="0" collapsed="false">
      <c r="A8" s="20"/>
      <c r="B8" s="20" t="s">
        <v>12</v>
      </c>
      <c r="C8" s="20"/>
      <c r="D8" s="20"/>
      <c r="E8" s="20"/>
      <c r="F8" s="21"/>
      <c r="G8" s="21"/>
      <c r="H8" s="19" t="n">
        <f aca="false">SUM(H7:H7)</f>
        <v>12517.56</v>
      </c>
      <c r="I8" s="19" t="n">
        <v>0</v>
      </c>
    </row>
  </sheetData>
  <mergeCells count="3">
    <mergeCell ref="H1:I1"/>
    <mergeCell ref="H2:I2"/>
    <mergeCell ref="B3:E3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фи</cp:lastModifiedBy>
  <cp:lastPrinted>2020-04-23T10:58:21Z</cp:lastPrinted>
  <dcterms:modified xsi:type="dcterms:W3CDTF">2020-04-23T11:10:36Z</dcterms:modified>
  <cp:revision>0</cp:revision>
  <dc:subject/>
  <dc:title/>
</cp:coreProperties>
</file>