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IV$31</definedName>
    <definedName function="false" hidden="false" localSheetId="0" name="_xlnm.Print_Titles" vbProcedure="false">'Документ (1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48">
  <si>
    <t xml:space="preserve">                Приложение № 5 </t>
  </si>
  <si>
    <t xml:space="preserve">                                                                                                                      к решению Совета народных депутатов</t>
  </si>
  <si>
    <t xml:space="preserve">муниципального образования Второвское Камешковского района</t>
  </si>
  <si>
    <t xml:space="preserve">                                                                                                                         от 30.03.2022 № 82 </t>
  </si>
  <si>
    <t xml:space="preserve">01.01.2014</t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, разделам, подразделам классификации расходов бюджета муниципального образования Второвское Камешковского района на 2022 год</t>
  </si>
  <si>
    <t xml:space="preserve">тыс. рублей</t>
  </si>
  <si>
    <t xml:space="preserve">(тыс. рублей)</t>
  </si>
  <si>
    <t xml:space="preserve">#Н/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      Сумма</t>
  </si>
  <si>
    <t xml:space="preserve">2022 год</t>
  </si>
  <si>
    <t xml:space="preserve">Итого</t>
  </si>
  <si>
    <t xml:space="preserve">Муниципальная программа "Переселение граждан из многоквартирных домов, признанных аварийными после 1 января 2012г. В 2021-2027 годах""</t>
  </si>
  <si>
    <t xml:space="preserve">04</t>
  </si>
  <si>
    <t xml:space="preserve">Основное мероприятие "Переселение граждан из ветхого и аварийного жилищного фонда муниципального образования Второвско в 2021 - 2027 годах"</t>
  </si>
  <si>
    <t xml:space="preserve">04 0 F3</t>
  </si>
  <si>
    <t xml:space="preserve">6100,7</t>
  </si>
  <si>
    <t xml:space="preserve">Обеспечение мероприятий по переселению граждан из аварийного жилищного фонда, строительства, за счет средств, поступивших от государственной корпорации _ Фонда содействия реформированию жилищно-коммунального хозяйства (Капитальные вложения в объекты недвижимого имущества государственной (муниципальной)собственности</t>
  </si>
  <si>
    <t xml:space="preserve">040F367483</t>
  </si>
  <si>
    <t xml:space="preserve">400</t>
  </si>
  <si>
    <t xml:space="preserve">05</t>
  </si>
  <si>
    <t xml:space="preserve">01</t>
  </si>
  <si>
    <t xml:space="preserve">5990,8</t>
  </si>
  <si>
    <t xml:space="preserve">Обеспечение мероприятий по переселению граждан из аварийного жилищного фонда, строительства, за счет средств, областного бюджета (Капитальные вложения в объекты недвижимого имущества государственной (муниципальной)собственности</t>
  </si>
  <si>
    <t xml:space="preserve">040F367484</t>
  </si>
  <si>
    <t xml:space="preserve">Обеспечение мероприятий по переселению граждан из аварийного жилищного фонда, строительства, за счет средств, местного бюджета (Капитальные вложения в объекты недвижимого имущества государственной (муниципальной)собственности</t>
  </si>
  <si>
    <t xml:space="preserve">040F36748S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Второвское Камешковского района на 2021-2023 годы""</t>
  </si>
  <si>
    <t xml:space="preserve">03</t>
  </si>
  <si>
    <t xml:space="preserve">Основное мероприятие "Энергосбережение и повышение энергетической эффективности"</t>
  </si>
  <si>
    <t xml:space="preserve">03 0 01</t>
  </si>
  <si>
    <t xml:space="preserve">Обеспечение мероприятий перевод муниципальных квартир на газовое индивидуальное отопление за счет областного бюджета</t>
  </si>
  <si>
    <t xml:space="preserve">03 0 01 27125</t>
  </si>
  <si>
    <t xml:space="preserve">200</t>
  </si>
  <si>
    <t xml:space="preserve">03 0 02 27125</t>
  </si>
  <si>
    <t xml:space="preserve">Муниципальная программа "Комплексное развитие сельских территорий на 2019-2023 годы""</t>
  </si>
  <si>
    <t xml:space="preserve">Основное мероприятие "Комплексное развитие сельских территорий на 2019-2023 годы""</t>
  </si>
  <si>
    <t xml:space="preserve">05 0 Л2</t>
  </si>
  <si>
    <t xml:space="preserve">Обепечение мероприятий на комплексное развитие сельских территорий по благоустройству за счет областного бюджета</t>
  </si>
  <si>
    <t xml:space="preserve">41302S5764</t>
  </si>
  <si>
    <t xml:space="preserve">05302S5764</t>
  </si>
  <si>
    <t xml:space="preserve">Обепечение мероприятий на комплексное развитие сельских территорий по благоустройству за счет внебюджетных источников</t>
  </si>
  <si>
    <t xml:space="preserve">05302S576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 style="thin">
        <color rgb="FF1A1A1A"/>
      </right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 style="thin">
        <color rgb="FF1A1A1A"/>
      </left>
      <right/>
      <top style="thin">
        <color rgb="FF1A1A1A"/>
      </top>
      <bottom style="thin">
        <color rgb="FF1A1A1A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/>
      <bottom style="thin">
        <color rgb="FF1A1A1A"/>
      </bottom>
      <diagonal/>
    </border>
    <border diagonalUp="false" diagonalDown="false">
      <left style="thin">
        <color rgb="FF1A1A1A"/>
      </left>
      <right style="thin">
        <color rgb="FF1A1A1A"/>
      </right>
      <top/>
      <bottom style="thin">
        <color rgb="FF1A1A1A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9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6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0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1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9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false" showRowColHeaders="true" showZeros="false" rightToLeft="false" tabSelected="true" showOutlineSymbols="true" defaultGridColor="true" view="normal" topLeftCell="A1" colorId="64" zoomScale="82" zoomScaleNormal="82" zoomScalePageLayoutView="82" workbookViewId="0">
      <selection pane="topLeft" activeCell="B4" activeCellId="0" sqref="B4:G4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50.7"/>
    <col collapsed="false" customWidth="true" hidden="false" outlineLevel="0" max="3" min="3" style="0" width="13.14"/>
    <col collapsed="false" customWidth="true" hidden="false" outlineLevel="0" max="6" min="4" style="0" width="4.7"/>
    <col collapsed="false" customWidth="true" hidden="false" outlineLevel="0" max="7" min="7" style="0" width="11.99"/>
    <col collapsed="false" customWidth="false" hidden="true" outlineLevel="0" max="253" min="8" style="0" width="11.85"/>
    <col collapsed="false" customWidth="true" hidden="true" outlineLevel="0" max="254" min="254" style="0" width="10.41"/>
  </cols>
  <sheetData>
    <row r="1" s="4" customFormat="true" ht="15.75" hidden="false" customHeight="true" outlineLevel="0" collapsed="false">
      <c r="A1" s="0"/>
      <c r="B1" s="2"/>
      <c r="C1" s="2"/>
      <c r="D1" s="2"/>
      <c r="E1" s="3" t="s">
        <v>0</v>
      </c>
      <c r="F1" s="3"/>
      <c r="G1" s="3"/>
    </row>
    <row r="2" s="4" customFormat="true" ht="30.6" hidden="false" customHeight="true" outlineLevel="0" collapsed="false">
      <c r="A2" s="0"/>
      <c r="B2" s="5" t="s">
        <v>1</v>
      </c>
      <c r="C2" s="5"/>
      <c r="D2" s="5"/>
      <c r="E2" s="5"/>
      <c r="F2" s="5"/>
      <c r="G2" s="5"/>
    </row>
    <row r="3" s="4" customFormat="true" ht="30" hidden="false" customHeight="true" outlineLevel="0" collapsed="false">
      <c r="A3" s="0"/>
      <c r="B3" s="5"/>
      <c r="C3" s="5"/>
      <c r="D3" s="5" t="s">
        <v>2</v>
      </c>
      <c r="E3" s="5"/>
      <c r="F3" s="5"/>
      <c r="G3" s="5"/>
    </row>
    <row r="4" s="4" customFormat="true" ht="15.75" hidden="false" customHeight="true" outlineLevel="0" collapsed="false">
      <c r="A4" s="0"/>
      <c r="B4" s="5" t="s">
        <v>3</v>
      </c>
      <c r="C4" s="5"/>
      <c r="D4" s="5"/>
      <c r="E4" s="5"/>
      <c r="F4" s="5"/>
      <c r="G4" s="5"/>
    </row>
    <row r="5" customFormat="false" ht="12.75" hidden="false" customHeight="false" outlineLevel="0" collapsed="false">
      <c r="E5" s="6"/>
      <c r="F5" s="6"/>
      <c r="G5" s="6"/>
    </row>
    <row r="6" customFormat="false" ht="12.75" hidden="false" customHeight="false" outlineLevel="0" collapsed="false">
      <c r="E6" s="6"/>
      <c r="F6" s="6"/>
      <c r="G6" s="6"/>
    </row>
    <row r="7" s="8" customFormat="true" ht="69" hidden="false" customHeight="true" outlineLevel="0" collapsed="false">
      <c r="A7" s="7" t="s">
        <v>4</v>
      </c>
      <c r="B7" s="8" t="s">
        <v>5</v>
      </c>
    </row>
    <row r="8" s="8" customFormat="true" ht="16.5" hidden="false" customHeight="true" outlineLevel="0" collapsed="false">
      <c r="A8" s="7"/>
    </row>
    <row r="9" s="12" customFormat="true" ht="18" hidden="false" customHeight="false" outlineLevel="0" collapsed="false">
      <c r="A9" s="7"/>
      <c r="B9" s="9"/>
      <c r="C9" s="9"/>
      <c r="D9" s="9"/>
      <c r="E9" s="9"/>
      <c r="F9" s="9"/>
      <c r="G9" s="9"/>
      <c r="H9" s="10"/>
      <c r="I9" s="11"/>
      <c r="J9" s="11"/>
      <c r="K9" s="11"/>
      <c r="L9" s="11"/>
      <c r="M9" s="11"/>
      <c r="N9" s="11"/>
      <c r="O9" s="11"/>
    </row>
    <row r="10" s="14" customFormat="true" ht="25.5" hidden="false" customHeight="false" outlineLevel="0" collapsed="false">
      <c r="A10" s="7" t="s">
        <v>6</v>
      </c>
      <c r="B10" s="13"/>
      <c r="G10" s="15" t="s">
        <v>7</v>
      </c>
      <c r="H10" s="16" t="s">
        <v>8</v>
      </c>
      <c r="I10" s="16" t="s">
        <v>8</v>
      </c>
      <c r="J10" s="16" t="s">
        <v>8</v>
      </c>
      <c r="K10" s="16" t="s">
        <v>8</v>
      </c>
      <c r="L10" s="16" t="s">
        <v>8</v>
      </c>
      <c r="M10" s="16" t="s">
        <v>8</v>
      </c>
      <c r="N10" s="16" t="s">
        <v>8</v>
      </c>
      <c r="O10" s="16" t="s">
        <v>8</v>
      </c>
      <c r="P10" s="16" t="s">
        <v>8</v>
      </c>
      <c r="Q10" s="16" t="s">
        <v>8</v>
      </c>
      <c r="R10" s="16" t="s">
        <v>8</v>
      </c>
      <c r="S10" s="16" t="s">
        <v>8</v>
      </c>
      <c r="T10" s="16" t="s">
        <v>8</v>
      </c>
      <c r="U10" s="16" t="s">
        <v>8</v>
      </c>
      <c r="V10" s="16" t="s">
        <v>8</v>
      </c>
      <c r="W10" s="16" t="s">
        <v>8</v>
      </c>
      <c r="X10" s="16" t="s">
        <v>8</v>
      </c>
      <c r="Y10" s="16" t="s">
        <v>8</v>
      </c>
      <c r="Z10" s="16" t="s">
        <v>8</v>
      </c>
      <c r="AA10" s="16" t="s">
        <v>8</v>
      </c>
      <c r="AB10" s="16" t="s">
        <v>8</v>
      </c>
      <c r="AC10" s="16" t="s">
        <v>8</v>
      </c>
      <c r="AD10" s="16" t="s">
        <v>8</v>
      </c>
      <c r="AE10" s="16" t="s">
        <v>8</v>
      </c>
      <c r="AF10" s="16" t="s">
        <v>8</v>
      </c>
      <c r="AG10" s="16" t="s">
        <v>8</v>
      </c>
      <c r="AH10" s="16" t="s">
        <v>8</v>
      </c>
      <c r="AI10" s="16" t="s">
        <v>8</v>
      </c>
      <c r="AJ10" s="16" t="s">
        <v>8</v>
      </c>
      <c r="AK10" s="16" t="s">
        <v>8</v>
      </c>
      <c r="AL10" s="16" t="s">
        <v>8</v>
      </c>
      <c r="AM10" s="16" t="s">
        <v>8</v>
      </c>
      <c r="AN10" s="16" t="s">
        <v>8</v>
      </c>
      <c r="AO10" s="16" t="s">
        <v>8</v>
      </c>
      <c r="AP10" s="16" t="s">
        <v>8</v>
      </c>
      <c r="AQ10" s="16" t="s">
        <v>8</v>
      </c>
      <c r="AR10" s="16" t="s">
        <v>8</v>
      </c>
      <c r="AS10" s="16" t="s">
        <v>8</v>
      </c>
      <c r="AT10" s="16" t="s">
        <v>8</v>
      </c>
      <c r="AU10" s="16" t="s">
        <v>8</v>
      </c>
      <c r="AV10" s="16" t="s">
        <v>8</v>
      </c>
      <c r="AW10" s="16" t="s">
        <v>8</v>
      </c>
      <c r="AX10" s="16" t="s">
        <v>8</v>
      </c>
      <c r="AY10" s="16" t="s">
        <v>8</v>
      </c>
      <c r="AZ10" s="16" t="s">
        <v>8</v>
      </c>
      <c r="BA10" s="16" t="s">
        <v>8</v>
      </c>
      <c r="BB10" s="16" t="s">
        <v>8</v>
      </c>
      <c r="BC10" s="16" t="s">
        <v>8</v>
      </c>
      <c r="BD10" s="16" t="s">
        <v>8</v>
      </c>
      <c r="BE10" s="16" t="s">
        <v>8</v>
      </c>
      <c r="BF10" s="16" t="s">
        <v>8</v>
      </c>
      <c r="BG10" s="16" t="s">
        <v>8</v>
      </c>
      <c r="BH10" s="16" t="s">
        <v>8</v>
      </c>
      <c r="BI10" s="16" t="s">
        <v>8</v>
      </c>
      <c r="BJ10" s="16" t="s">
        <v>8</v>
      </c>
      <c r="BK10" s="16" t="s">
        <v>8</v>
      </c>
      <c r="BL10" s="16" t="s">
        <v>8</v>
      </c>
      <c r="BM10" s="16" t="s">
        <v>8</v>
      </c>
      <c r="BN10" s="16" t="s">
        <v>8</v>
      </c>
      <c r="BO10" s="16" t="s">
        <v>8</v>
      </c>
      <c r="BP10" s="16" t="s">
        <v>8</v>
      </c>
      <c r="BQ10" s="16" t="s">
        <v>8</v>
      </c>
      <c r="BR10" s="16" t="s">
        <v>8</v>
      </c>
      <c r="BS10" s="16" t="s">
        <v>8</v>
      </c>
      <c r="BT10" s="16" t="s">
        <v>8</v>
      </c>
      <c r="BU10" s="16" t="s">
        <v>8</v>
      </c>
      <c r="BV10" s="16" t="s">
        <v>8</v>
      </c>
      <c r="BW10" s="16" t="s">
        <v>8</v>
      </c>
      <c r="BX10" s="16" t="s">
        <v>8</v>
      </c>
      <c r="BY10" s="16" t="s">
        <v>8</v>
      </c>
      <c r="BZ10" s="16" t="s">
        <v>8</v>
      </c>
      <c r="CA10" s="16" t="s">
        <v>8</v>
      </c>
      <c r="CB10" s="16" t="s">
        <v>8</v>
      </c>
      <c r="CC10" s="16" t="s">
        <v>8</v>
      </c>
      <c r="CD10" s="16" t="s">
        <v>8</v>
      </c>
      <c r="CE10" s="16" t="s">
        <v>8</v>
      </c>
      <c r="CF10" s="16" t="s">
        <v>8</v>
      </c>
      <c r="CG10" s="16" t="s">
        <v>8</v>
      </c>
      <c r="CH10" s="16" t="s">
        <v>8</v>
      </c>
      <c r="CI10" s="16" t="s">
        <v>8</v>
      </c>
      <c r="CJ10" s="16" t="s">
        <v>8</v>
      </c>
      <c r="CK10" s="16" t="s">
        <v>8</v>
      </c>
      <c r="CL10" s="16" t="s">
        <v>8</v>
      </c>
      <c r="CM10" s="16" t="s">
        <v>8</v>
      </c>
      <c r="CN10" s="16" t="s">
        <v>8</v>
      </c>
      <c r="CO10" s="16" t="s">
        <v>8</v>
      </c>
      <c r="CP10" s="16" t="s">
        <v>8</v>
      </c>
      <c r="CQ10" s="16" t="s">
        <v>8</v>
      </c>
      <c r="CR10" s="16" t="s">
        <v>8</v>
      </c>
      <c r="CS10" s="16" t="s">
        <v>8</v>
      </c>
      <c r="CT10" s="16" t="s">
        <v>8</v>
      </c>
      <c r="CU10" s="16" t="s">
        <v>8</v>
      </c>
      <c r="CV10" s="16" t="s">
        <v>8</v>
      </c>
      <c r="CW10" s="16" t="s">
        <v>8</v>
      </c>
      <c r="CX10" s="16" t="s">
        <v>8</v>
      </c>
      <c r="CY10" s="16" t="s">
        <v>8</v>
      </c>
      <c r="CZ10" s="16" t="s">
        <v>8</v>
      </c>
      <c r="DA10" s="16" t="s">
        <v>8</v>
      </c>
      <c r="DB10" s="16" t="s">
        <v>8</v>
      </c>
      <c r="DC10" s="16" t="s">
        <v>8</v>
      </c>
      <c r="DD10" s="16" t="s">
        <v>8</v>
      </c>
      <c r="DE10" s="16" t="s">
        <v>8</v>
      </c>
      <c r="DF10" s="16" t="s">
        <v>8</v>
      </c>
      <c r="DG10" s="16" t="s">
        <v>8</v>
      </c>
      <c r="DH10" s="16" t="s">
        <v>8</v>
      </c>
      <c r="DI10" s="16" t="s">
        <v>8</v>
      </c>
      <c r="DJ10" s="16" t="s">
        <v>8</v>
      </c>
      <c r="DK10" s="16" t="s">
        <v>8</v>
      </c>
      <c r="DL10" s="16" t="s">
        <v>8</v>
      </c>
      <c r="DM10" s="16" t="s">
        <v>8</v>
      </c>
      <c r="DN10" s="16" t="s">
        <v>8</v>
      </c>
      <c r="DO10" s="16" t="s">
        <v>8</v>
      </c>
      <c r="DP10" s="16" t="s">
        <v>8</v>
      </c>
      <c r="DQ10" s="16" t="s">
        <v>8</v>
      </c>
      <c r="DR10" s="16" t="s">
        <v>8</v>
      </c>
      <c r="DS10" s="16" t="s">
        <v>8</v>
      </c>
      <c r="DT10" s="16" t="s">
        <v>8</v>
      </c>
      <c r="DU10" s="16" t="s">
        <v>8</v>
      </c>
      <c r="DV10" s="16" t="s">
        <v>8</v>
      </c>
      <c r="DW10" s="16" t="s">
        <v>8</v>
      </c>
      <c r="DX10" s="16" t="s">
        <v>8</v>
      </c>
      <c r="DY10" s="16" t="s">
        <v>8</v>
      </c>
      <c r="DZ10" s="16" t="s">
        <v>8</v>
      </c>
      <c r="EA10" s="16" t="s">
        <v>8</v>
      </c>
      <c r="EB10" s="16" t="s">
        <v>8</v>
      </c>
      <c r="EC10" s="16" t="s">
        <v>8</v>
      </c>
      <c r="ED10" s="16" t="s">
        <v>8</v>
      </c>
      <c r="EE10" s="16" t="s">
        <v>8</v>
      </c>
      <c r="EF10" s="16" t="s">
        <v>8</v>
      </c>
      <c r="EG10" s="16" t="s">
        <v>8</v>
      </c>
      <c r="EH10" s="16" t="s">
        <v>8</v>
      </c>
      <c r="EI10" s="16" t="s">
        <v>8</v>
      </c>
      <c r="EJ10" s="16" t="s">
        <v>8</v>
      </c>
      <c r="EK10" s="16" t="s">
        <v>8</v>
      </c>
      <c r="EL10" s="16" t="s">
        <v>8</v>
      </c>
      <c r="EM10" s="16" t="s">
        <v>8</v>
      </c>
      <c r="EN10" s="16" t="s">
        <v>8</v>
      </c>
      <c r="EO10" s="16" t="s">
        <v>8</v>
      </c>
      <c r="EP10" s="16" t="s">
        <v>8</v>
      </c>
      <c r="EQ10" s="16" t="s">
        <v>8</v>
      </c>
      <c r="ER10" s="16" t="s">
        <v>8</v>
      </c>
      <c r="ES10" s="16" t="s">
        <v>8</v>
      </c>
      <c r="ET10" s="16" t="s">
        <v>8</v>
      </c>
      <c r="EU10" s="16" t="s">
        <v>8</v>
      </c>
      <c r="EV10" s="16" t="s">
        <v>8</v>
      </c>
      <c r="EW10" s="16" t="s">
        <v>8</v>
      </c>
      <c r="EX10" s="16" t="s">
        <v>8</v>
      </c>
      <c r="EY10" s="16" t="s">
        <v>8</v>
      </c>
      <c r="EZ10" s="16" t="s">
        <v>8</v>
      </c>
      <c r="FA10" s="16" t="s">
        <v>8</v>
      </c>
      <c r="FB10" s="16" t="s">
        <v>8</v>
      </c>
      <c r="FC10" s="16" t="s">
        <v>8</v>
      </c>
      <c r="FD10" s="16" t="s">
        <v>8</v>
      </c>
      <c r="FE10" s="16" t="s">
        <v>8</v>
      </c>
      <c r="FF10" s="16" t="s">
        <v>8</v>
      </c>
      <c r="FG10" s="16" t="s">
        <v>8</v>
      </c>
      <c r="FH10" s="16" t="s">
        <v>8</v>
      </c>
      <c r="FI10" s="16" t="s">
        <v>8</v>
      </c>
      <c r="FJ10" s="16" t="s">
        <v>8</v>
      </c>
      <c r="FK10" s="16" t="s">
        <v>8</v>
      </c>
      <c r="FL10" s="16" t="s">
        <v>8</v>
      </c>
      <c r="FM10" s="16" t="s">
        <v>8</v>
      </c>
      <c r="FN10" s="16" t="s">
        <v>8</v>
      </c>
      <c r="FO10" s="16" t="s">
        <v>8</v>
      </c>
      <c r="FP10" s="16" t="s">
        <v>8</v>
      </c>
      <c r="FQ10" s="16" t="s">
        <v>8</v>
      </c>
      <c r="FR10" s="16" t="s">
        <v>8</v>
      </c>
      <c r="FS10" s="16" t="s">
        <v>8</v>
      </c>
      <c r="FT10" s="16" t="s">
        <v>8</v>
      </c>
      <c r="FU10" s="16" t="s">
        <v>8</v>
      </c>
      <c r="FV10" s="16" t="s">
        <v>8</v>
      </c>
      <c r="FW10" s="16" t="s">
        <v>8</v>
      </c>
      <c r="FX10" s="16" t="s">
        <v>8</v>
      </c>
      <c r="FY10" s="16" t="s">
        <v>8</v>
      </c>
      <c r="FZ10" s="16" t="s">
        <v>8</v>
      </c>
      <c r="GA10" s="16" t="s">
        <v>8</v>
      </c>
      <c r="GB10" s="16" t="s">
        <v>8</v>
      </c>
      <c r="GC10" s="16" t="s">
        <v>8</v>
      </c>
      <c r="GD10" s="16" t="s">
        <v>8</v>
      </c>
      <c r="GE10" s="16" t="s">
        <v>8</v>
      </c>
      <c r="GF10" s="16" t="s">
        <v>8</v>
      </c>
      <c r="GG10" s="16" t="s">
        <v>8</v>
      </c>
      <c r="GH10" s="16" t="s">
        <v>8</v>
      </c>
      <c r="GI10" s="16" t="s">
        <v>8</v>
      </c>
      <c r="GJ10" s="16" t="s">
        <v>8</v>
      </c>
      <c r="GK10" s="16" t="s">
        <v>8</v>
      </c>
      <c r="GL10" s="16" t="s">
        <v>8</v>
      </c>
      <c r="GM10" s="16" t="s">
        <v>8</v>
      </c>
      <c r="GN10" s="16" t="s">
        <v>8</v>
      </c>
      <c r="GO10" s="16" t="s">
        <v>8</v>
      </c>
      <c r="GP10" s="16" t="s">
        <v>8</v>
      </c>
      <c r="GQ10" s="16" t="s">
        <v>8</v>
      </c>
      <c r="GR10" s="16" t="s">
        <v>8</v>
      </c>
      <c r="GS10" s="16" t="s">
        <v>8</v>
      </c>
      <c r="GT10" s="16" t="s">
        <v>8</v>
      </c>
      <c r="GU10" s="16" t="s">
        <v>8</v>
      </c>
      <c r="GV10" s="16" t="s">
        <v>8</v>
      </c>
      <c r="GW10" s="16" t="s">
        <v>8</v>
      </c>
      <c r="GX10" s="16" t="s">
        <v>8</v>
      </c>
      <c r="GY10" s="16" t="s">
        <v>8</v>
      </c>
      <c r="GZ10" s="16" t="s">
        <v>8</v>
      </c>
      <c r="HA10" s="16" t="s">
        <v>8</v>
      </c>
      <c r="HB10" s="16" t="s">
        <v>8</v>
      </c>
      <c r="HC10" s="16" t="s">
        <v>8</v>
      </c>
      <c r="HD10" s="16" t="s">
        <v>8</v>
      </c>
      <c r="HE10" s="16" t="s">
        <v>8</v>
      </c>
      <c r="HF10" s="16" t="s">
        <v>8</v>
      </c>
      <c r="HG10" s="16" t="s">
        <v>8</v>
      </c>
      <c r="HH10" s="16" t="s">
        <v>8</v>
      </c>
      <c r="HI10" s="16" t="s">
        <v>8</v>
      </c>
      <c r="HJ10" s="16" t="s">
        <v>8</v>
      </c>
      <c r="HK10" s="16" t="s">
        <v>8</v>
      </c>
      <c r="HL10" s="16" t="s">
        <v>8</v>
      </c>
      <c r="HM10" s="16" t="s">
        <v>8</v>
      </c>
      <c r="HN10" s="16" t="s">
        <v>8</v>
      </c>
      <c r="HO10" s="16" t="s">
        <v>8</v>
      </c>
      <c r="HP10" s="16" t="s">
        <v>8</v>
      </c>
      <c r="HQ10" s="16" t="s">
        <v>8</v>
      </c>
      <c r="HR10" s="16" t="s">
        <v>8</v>
      </c>
      <c r="HS10" s="16" t="s">
        <v>8</v>
      </c>
      <c r="HT10" s="16" t="s">
        <v>8</v>
      </c>
      <c r="HU10" s="16" t="s">
        <v>8</v>
      </c>
      <c r="HV10" s="16" t="s">
        <v>8</v>
      </c>
      <c r="HW10" s="16" t="s">
        <v>8</v>
      </c>
      <c r="HX10" s="16" t="s">
        <v>8</v>
      </c>
      <c r="HY10" s="16" t="s">
        <v>8</v>
      </c>
      <c r="HZ10" s="16" t="s">
        <v>8</v>
      </c>
      <c r="IA10" s="16" t="s">
        <v>8</v>
      </c>
      <c r="IB10" s="16" t="s">
        <v>8</v>
      </c>
      <c r="IC10" s="16" t="s">
        <v>8</v>
      </c>
      <c r="ID10" s="16" t="s">
        <v>8</v>
      </c>
      <c r="IE10" s="16" t="s">
        <v>8</v>
      </c>
      <c r="IF10" s="16" t="s">
        <v>8</v>
      </c>
      <c r="IG10" s="16" t="s">
        <v>8</v>
      </c>
      <c r="IH10" s="16" t="s">
        <v>8</v>
      </c>
      <c r="II10" s="16" t="s">
        <v>8</v>
      </c>
      <c r="IJ10" s="16" t="s">
        <v>8</v>
      </c>
      <c r="IK10" s="16" t="s">
        <v>8</v>
      </c>
      <c r="IL10" s="16" t="s">
        <v>8</v>
      </c>
      <c r="IM10" s="16" t="s">
        <v>8</v>
      </c>
      <c r="IN10" s="16" t="s">
        <v>8</v>
      </c>
      <c r="IO10" s="16" t="s">
        <v>8</v>
      </c>
      <c r="IP10" s="16" t="s">
        <v>8</v>
      </c>
      <c r="IQ10" s="16" t="s">
        <v>8</v>
      </c>
      <c r="IR10" s="16" t="s">
        <v>8</v>
      </c>
      <c r="IS10" s="16" t="s">
        <v>8</v>
      </c>
      <c r="IT10" s="16" t="s">
        <v>8</v>
      </c>
    </row>
    <row r="11" s="20" customFormat="true" ht="15" hidden="false" customHeight="true" outlineLevel="0" collapsed="false">
      <c r="A11" s="17"/>
      <c r="B11" s="18" t="s">
        <v>9</v>
      </c>
      <c r="C11" s="18" t="s">
        <v>10</v>
      </c>
      <c r="D11" s="18" t="s">
        <v>11</v>
      </c>
      <c r="E11" s="18" t="s">
        <v>12</v>
      </c>
      <c r="F11" s="19" t="s">
        <v>13</v>
      </c>
      <c r="G11" s="20" t="s">
        <v>14</v>
      </c>
    </row>
    <row r="12" s="22" customFormat="true" ht="15" hidden="false" customHeight="true" outlineLevel="0" collapsed="false">
      <c r="A12" s="17"/>
      <c r="B12" s="18"/>
      <c r="C12" s="18"/>
      <c r="D12" s="18"/>
      <c r="E12" s="18"/>
      <c r="F12" s="18"/>
      <c r="G12" s="21" t="s">
        <v>15</v>
      </c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  <c r="IO12" s="21"/>
      <c r="IP12" s="21"/>
      <c r="IQ12" s="21"/>
      <c r="IR12" s="21"/>
      <c r="IS12" s="21"/>
      <c r="IT12" s="21"/>
      <c r="IU12" s="21"/>
      <c r="IV12" s="21"/>
    </row>
    <row r="13" s="25" customFormat="true" ht="14.25" hidden="false" customHeight="true" outlineLevel="0" collapsed="false">
      <c r="A13" s="23"/>
      <c r="B13" s="24" t="s">
        <v>16</v>
      </c>
      <c r="G13" s="25" t="e">
        <f aca="false">G14+G19+G23</f>
        <v>#VALUE!</v>
      </c>
    </row>
    <row r="14" s="25" customFormat="true" ht="64.15" hidden="false" customHeight="true" outlineLevel="0" collapsed="false">
      <c r="A14" s="23"/>
      <c r="B14" s="24" t="s">
        <v>17</v>
      </c>
      <c r="C14" s="26" t="s">
        <v>18</v>
      </c>
      <c r="D14" s="27"/>
      <c r="E14" s="27"/>
      <c r="F14" s="27"/>
      <c r="G14" s="25" t="e">
        <f aca="false">G16+G17+G18</f>
        <v>#VALUE!</v>
      </c>
    </row>
    <row r="15" s="30" customFormat="true" ht="48.6" hidden="false" customHeight="true" outlineLevel="0" collapsed="false">
      <c r="A15" s="23"/>
      <c r="B15" s="28" t="s">
        <v>19</v>
      </c>
      <c r="C15" s="29" t="s">
        <v>20</v>
      </c>
      <c r="G15" s="30" t="s">
        <v>21</v>
      </c>
    </row>
    <row r="16" s="30" customFormat="true" ht="103.15" hidden="false" customHeight="true" outlineLevel="0" collapsed="false">
      <c r="A16" s="23"/>
      <c r="B16" s="28" t="s">
        <v>22</v>
      </c>
      <c r="C16" s="31" t="s">
        <v>23</v>
      </c>
      <c r="D16" s="30" t="s">
        <v>24</v>
      </c>
      <c r="E16" s="30" t="s">
        <v>25</v>
      </c>
      <c r="F16" s="30" t="s">
        <v>26</v>
      </c>
      <c r="G16" s="30" t="s">
        <v>27</v>
      </c>
    </row>
    <row r="17" s="34" customFormat="true" ht="71.45" hidden="false" customHeight="true" outlineLevel="0" collapsed="false">
      <c r="A17" s="32"/>
      <c r="B17" s="28" t="s">
        <v>28</v>
      </c>
      <c r="C17" s="31" t="s">
        <v>29</v>
      </c>
      <c r="D17" s="33" t="s">
        <v>24</v>
      </c>
      <c r="E17" s="33" t="s">
        <v>25</v>
      </c>
      <c r="F17" s="33" t="s">
        <v>26</v>
      </c>
      <c r="G17" s="34" t="n">
        <v>89.9</v>
      </c>
    </row>
    <row r="18" s="36" customFormat="true" ht="76.9" hidden="false" customHeight="true" outlineLevel="0" collapsed="false">
      <c r="A18" s="23"/>
      <c r="B18" s="28" t="s">
        <v>30</v>
      </c>
      <c r="C18" s="35" t="s">
        <v>31</v>
      </c>
      <c r="D18" s="30" t="s">
        <v>24</v>
      </c>
      <c r="E18" s="30" t="s">
        <v>25</v>
      </c>
      <c r="F18" s="30" t="s">
        <v>26</v>
      </c>
      <c r="G18" s="36" t="n">
        <v>30</v>
      </c>
    </row>
    <row r="19" s="25" customFormat="true" ht="67.9" hidden="false" customHeight="true" outlineLevel="0" collapsed="false">
      <c r="A19" s="23"/>
      <c r="B19" s="37" t="s">
        <v>32</v>
      </c>
      <c r="C19" s="26" t="s">
        <v>33</v>
      </c>
      <c r="D19" s="27"/>
      <c r="E19" s="27"/>
      <c r="F19" s="27"/>
      <c r="G19" s="25" t="n">
        <f aca="false">G20</f>
        <v>1009.9</v>
      </c>
    </row>
    <row r="20" s="34" customFormat="true" ht="30" hidden="false" customHeight="true" outlineLevel="0" collapsed="false">
      <c r="A20" s="32"/>
      <c r="B20" s="38" t="s">
        <v>34</v>
      </c>
      <c r="C20" s="39" t="s">
        <v>35</v>
      </c>
      <c r="D20" s="33"/>
      <c r="E20" s="33"/>
      <c r="F20" s="33"/>
      <c r="G20" s="34" t="n">
        <f aca="false">G21+G22</f>
        <v>1009.9</v>
      </c>
    </row>
    <row r="21" s="34" customFormat="true" ht="45" hidden="false" customHeight="true" outlineLevel="0" collapsed="false">
      <c r="A21" s="32"/>
      <c r="B21" s="38" t="s">
        <v>36</v>
      </c>
      <c r="C21" s="35" t="s">
        <v>37</v>
      </c>
      <c r="D21" s="30" t="s">
        <v>38</v>
      </c>
      <c r="E21" s="30" t="s">
        <v>25</v>
      </c>
      <c r="F21" s="30" t="s">
        <v>26</v>
      </c>
      <c r="G21" s="34" t="n">
        <v>959.4</v>
      </c>
    </row>
    <row r="22" s="34" customFormat="true" ht="45" hidden="false" customHeight="true" outlineLevel="0" collapsed="false">
      <c r="A22" s="32"/>
      <c r="B22" s="38" t="s">
        <v>36</v>
      </c>
      <c r="C22" s="35" t="s">
        <v>39</v>
      </c>
      <c r="D22" s="30" t="s">
        <v>38</v>
      </c>
      <c r="E22" s="30" t="s">
        <v>25</v>
      </c>
      <c r="F22" s="30" t="s">
        <v>26</v>
      </c>
      <c r="G22" s="34" t="n">
        <v>50.5</v>
      </c>
    </row>
    <row r="23" s="25" customFormat="true" ht="42.75" hidden="false" customHeight="true" outlineLevel="0" collapsed="false">
      <c r="A23" s="32"/>
      <c r="B23" s="37" t="s">
        <v>40</v>
      </c>
      <c r="C23" s="40" t="s">
        <v>25</v>
      </c>
      <c r="D23" s="41"/>
      <c r="E23" s="41"/>
      <c r="F23" s="41"/>
      <c r="G23" s="25" t="n">
        <f aca="false">G24</f>
        <v>526.3</v>
      </c>
    </row>
    <row r="24" s="34" customFormat="true" ht="33.75" hidden="false" customHeight="true" outlineLevel="0" collapsed="false">
      <c r="A24" s="23"/>
      <c r="B24" s="38" t="s">
        <v>41</v>
      </c>
      <c r="C24" s="35" t="s">
        <v>42</v>
      </c>
      <c r="D24" s="30"/>
      <c r="E24" s="30"/>
      <c r="F24" s="30"/>
      <c r="G24" s="34" t="n">
        <f aca="false">G25+G26+G27</f>
        <v>526.3</v>
      </c>
    </row>
    <row r="25" s="34" customFormat="true" ht="33.75" hidden="false" customHeight="true" outlineLevel="0" collapsed="false">
      <c r="A25" s="23"/>
      <c r="B25" s="38" t="s">
        <v>43</v>
      </c>
      <c r="C25" s="35" t="s">
        <v>44</v>
      </c>
      <c r="D25" s="30" t="s">
        <v>38</v>
      </c>
      <c r="E25" s="30" t="s">
        <v>25</v>
      </c>
      <c r="F25" s="30" t="s">
        <v>33</v>
      </c>
      <c r="G25" s="34" t="n">
        <v>368</v>
      </c>
    </row>
    <row r="26" s="34" customFormat="true" ht="51" hidden="false" customHeight="true" outlineLevel="0" collapsed="false">
      <c r="A26" s="23"/>
      <c r="B26" s="38" t="s">
        <v>43</v>
      </c>
      <c r="C26" s="35" t="s">
        <v>45</v>
      </c>
      <c r="D26" s="30" t="s">
        <v>38</v>
      </c>
      <c r="E26" s="30" t="s">
        <v>25</v>
      </c>
      <c r="F26" s="30" t="s">
        <v>33</v>
      </c>
      <c r="G26" s="34" t="n">
        <v>19.4</v>
      </c>
    </row>
    <row r="27" s="34" customFormat="true" ht="52.5" hidden="false" customHeight="true" outlineLevel="0" collapsed="false">
      <c r="A27" s="23"/>
      <c r="B27" s="38" t="s">
        <v>46</v>
      </c>
      <c r="C27" s="35" t="s">
        <v>47</v>
      </c>
      <c r="D27" s="30" t="s">
        <v>38</v>
      </c>
      <c r="E27" s="30" t="s">
        <v>25</v>
      </c>
      <c r="F27" s="30" t="s">
        <v>33</v>
      </c>
      <c r="G27" s="34" t="n">
        <v>138.9</v>
      </c>
    </row>
    <row r="28" s="42" customFormat="true" ht="12.75" hidden="false" customHeight="true" outlineLevel="0" collapsed="false"/>
  </sheetData>
  <mergeCells count="29">
    <mergeCell ref="E1:G1"/>
    <mergeCell ref="B2:G2"/>
    <mergeCell ref="D3:G3"/>
    <mergeCell ref="B4:G4"/>
    <mergeCell ref="B7:IV7"/>
    <mergeCell ref="B8:IV8"/>
    <mergeCell ref="B11:B12"/>
    <mergeCell ref="C11:C12"/>
    <mergeCell ref="D11:D12"/>
    <mergeCell ref="E11:E12"/>
    <mergeCell ref="F11:F12"/>
    <mergeCell ref="G11:IV11"/>
    <mergeCell ref="G12:IV12"/>
    <mergeCell ref="G13:IV13"/>
    <mergeCell ref="G14:IV14"/>
    <mergeCell ref="G15:IV15"/>
    <mergeCell ref="G16:IV16"/>
    <mergeCell ref="G17:IV17"/>
    <mergeCell ref="G18:IV18"/>
    <mergeCell ref="G19:IV19"/>
    <mergeCell ref="G20:IV20"/>
    <mergeCell ref="G21:IV21"/>
    <mergeCell ref="G22:IV22"/>
    <mergeCell ref="G23:IV23"/>
    <mergeCell ref="G24:IV24"/>
    <mergeCell ref="G25:IV25"/>
    <mergeCell ref="G26:IV26"/>
    <mergeCell ref="G27:IV27"/>
    <mergeCell ref="A28:IV2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5T11:25:48Z</dcterms:created>
  <dc:creator>Admin</dc:creator>
  <dc:description/>
  <dc:language>en-US</dc:language>
  <cp:lastModifiedBy>AdminPC</cp:lastModifiedBy>
  <cp:lastPrinted>2022-03-31T05:44:47Z</cp:lastPrinted>
  <dcterms:modified xsi:type="dcterms:W3CDTF">2022-03-31T05:44:58Z</dcterms:modified>
  <cp:revision>0</cp:revision>
  <dc:subject/>
  <dc:title/>
</cp:coreProperties>
</file>