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 17.02.2023 № 130 </t>
  </si>
  <si>
    <t xml:space="preserve">Поступление доходов в бюджет муниципального образования Второвское Камешковского района на 2023 год и на плановый период 2024 и на 2025 годов  </t>
  </si>
  <si>
    <t xml:space="preserve">Код бюджетной классификации РФ</t>
  </si>
  <si>
    <t xml:space="preserve">Наименование вида дохода</t>
  </si>
  <si>
    <t xml:space="preserve">2023 год</t>
  </si>
  <si>
    <t xml:space="preserve">2024 год</t>
  </si>
  <si>
    <t xml:space="preserve">2025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доход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5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5" hidden="false" customHeight="false" outlineLevel="0" collapsed="false">
      <c r="A12" s="19" t="s">
        <v>13</v>
      </c>
      <c r="B12" s="20" t="s">
        <v>14</v>
      </c>
      <c r="C12" s="21" t="n">
        <f aca="false">C13</f>
        <v>871</v>
      </c>
      <c r="D12" s="21" t="n">
        <f aca="false">D13</f>
        <v>910</v>
      </c>
      <c r="E12" s="22" t="n">
        <f aca="false">E13</f>
        <v>950</v>
      </c>
    </row>
    <row r="13" s="23" customFormat="true" ht="12.75" hidden="false" customHeight="false" outlineLevel="0" collapsed="false">
      <c r="A13" s="24" t="s">
        <v>15</v>
      </c>
      <c r="B13" s="25" t="s">
        <v>16</v>
      </c>
      <c r="C13" s="26" t="n">
        <f aca="false">C14+C15+C16+C17</f>
        <v>871</v>
      </c>
      <c r="D13" s="26" t="n">
        <f aca="false">D14+D15+D16+D17</f>
        <v>910</v>
      </c>
      <c r="E13" s="22" t="n">
        <f aca="false">E14+E15+E16+E17</f>
        <v>950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861</v>
      </c>
      <c r="D14" s="29" t="n">
        <v>900</v>
      </c>
      <c r="E14" s="30" t="n">
        <v>940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3</v>
      </c>
      <c r="D15" s="29" t="n">
        <v>3</v>
      </c>
      <c r="E15" s="30" t="n">
        <v>3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3</v>
      </c>
      <c r="D16" s="33" t="n">
        <v>3</v>
      </c>
      <c r="E16" s="30" t="n">
        <v>3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4</v>
      </c>
      <c r="D17" s="29" t="n">
        <v>4</v>
      </c>
      <c r="E17" s="30" t="n">
        <v>4</v>
      </c>
    </row>
    <row r="18" s="23" customFormat="true" ht="13.5" hidden="false" customHeight="false" outlineLevel="0" collapsed="false">
      <c r="A18" s="35" t="s">
        <v>25</v>
      </c>
      <c r="B18" s="36" t="s">
        <v>26</v>
      </c>
      <c r="C18" s="37" t="n">
        <f aca="false">C19</f>
        <v>65</v>
      </c>
      <c r="D18" s="37" t="n">
        <f aca="false">D19</f>
        <v>66</v>
      </c>
      <c r="E18" s="22" t="n">
        <f aca="false">E19</f>
        <v>67</v>
      </c>
    </row>
    <row r="19" s="23" customFormat="true" ht="12.75" hidden="false" customHeight="false" outlineLevel="0" collapsed="false">
      <c r="A19" s="38" t="s">
        <v>27</v>
      </c>
      <c r="B19" s="39" t="s">
        <v>28</v>
      </c>
      <c r="C19" s="40" t="n">
        <v>65</v>
      </c>
      <c r="D19" s="40" t="n">
        <v>66</v>
      </c>
      <c r="E19" s="30" t="n">
        <v>67</v>
      </c>
    </row>
    <row r="20" s="23" customFormat="true" ht="13.5" hidden="false" customHeight="false" outlineLevel="0" collapsed="false">
      <c r="A20" s="31" t="s">
        <v>29</v>
      </c>
      <c r="B20" s="41" t="s">
        <v>30</v>
      </c>
      <c r="C20" s="33" t="n">
        <v>65</v>
      </c>
      <c r="D20" s="33" t="n">
        <v>66</v>
      </c>
      <c r="E20" s="30" t="n">
        <v>67</v>
      </c>
    </row>
    <row r="21" s="23" customFormat="true" ht="13.5" hidden="false" customHeight="false" outlineLevel="0" collapsed="false">
      <c r="A21" s="19" t="s">
        <v>31</v>
      </c>
      <c r="B21" s="20" t="s">
        <v>32</v>
      </c>
      <c r="C21" s="21" t="n">
        <f aca="false">C22+C25</f>
        <v>6597</v>
      </c>
      <c r="D21" s="21" t="n">
        <f aca="false">D22+D25</f>
        <v>6750</v>
      </c>
      <c r="E21" s="22" t="n">
        <f aca="false">E22+E25</f>
        <v>6860</v>
      </c>
    </row>
    <row r="22" s="23" customFormat="true" ht="12.75" hidden="false" customHeight="false" outlineLevel="0" collapsed="false">
      <c r="A22" s="24" t="s">
        <v>33</v>
      </c>
      <c r="B22" s="25" t="s">
        <v>34</v>
      </c>
      <c r="C22" s="42" t="n">
        <v>883</v>
      </c>
      <c r="D22" s="42" t="n">
        <v>890</v>
      </c>
      <c r="E22" s="43" t="n">
        <v>900</v>
      </c>
    </row>
    <row r="23" s="23" customFormat="true" ht="12.75" hidden="false" customHeight="false" outlineLevel="0" collapsed="false">
      <c r="A23" s="27" t="s">
        <v>35</v>
      </c>
      <c r="B23" s="44" t="s">
        <v>36</v>
      </c>
      <c r="C23" s="29" t="n">
        <v>883</v>
      </c>
      <c r="D23" s="29" t="n">
        <v>890</v>
      </c>
      <c r="E23" s="30" t="n">
        <v>900</v>
      </c>
    </row>
    <row r="24" s="23" customFormat="true" ht="12.75" hidden="false" customHeight="false" outlineLevel="0" collapsed="false">
      <c r="A24" s="27"/>
      <c r="B24" s="44" t="s">
        <v>37</v>
      </c>
      <c r="C24" s="45"/>
      <c r="D24" s="45"/>
      <c r="E24" s="46"/>
    </row>
    <row r="25" s="23" customFormat="true" ht="12.75" hidden="false" customHeight="false" outlineLevel="0" collapsed="false">
      <c r="A25" s="27" t="s">
        <v>38</v>
      </c>
      <c r="B25" s="44" t="s">
        <v>39</v>
      </c>
      <c r="C25" s="29" t="n">
        <f aca="false">C26+C28</f>
        <v>5714</v>
      </c>
      <c r="D25" s="29" t="n">
        <f aca="false">D26+D28</f>
        <v>5860</v>
      </c>
      <c r="E25" s="30" t="n">
        <f aca="false">E26+E28</f>
        <v>5960</v>
      </c>
    </row>
    <row r="26" s="23" customFormat="true" ht="24" hidden="false" customHeight="false" outlineLevel="0" collapsed="false">
      <c r="A26" s="27" t="s">
        <v>40</v>
      </c>
      <c r="B26" s="44" t="s">
        <v>41</v>
      </c>
      <c r="C26" s="29" t="n">
        <v>4454</v>
      </c>
      <c r="D26" s="29" t="n">
        <v>4500</v>
      </c>
      <c r="E26" s="30" t="n">
        <v>4550</v>
      </c>
    </row>
    <row r="27" s="23" customFormat="true" ht="36" hidden="false" customHeight="false" outlineLevel="0" collapsed="false">
      <c r="A27" s="27" t="s">
        <v>42</v>
      </c>
      <c r="B27" s="28" t="s">
        <v>43</v>
      </c>
      <c r="C27" s="29" t="n">
        <v>4454</v>
      </c>
      <c r="D27" s="29" t="n">
        <v>4500</v>
      </c>
      <c r="E27" s="30" t="n">
        <v>4550</v>
      </c>
    </row>
    <row r="28" s="23" customFormat="true" ht="25.5" hidden="false" customHeight="true" outlineLevel="0" collapsed="false">
      <c r="A28" s="27" t="s">
        <v>44</v>
      </c>
      <c r="B28" s="28" t="s">
        <v>45</v>
      </c>
      <c r="C28" s="29" t="n">
        <v>1260</v>
      </c>
      <c r="D28" s="29" t="n">
        <v>1360</v>
      </c>
      <c r="E28" s="30" t="n">
        <v>1410</v>
      </c>
    </row>
    <row r="29" s="23" customFormat="true" ht="40.5" hidden="false" customHeight="true" outlineLevel="0" collapsed="false">
      <c r="A29" s="31" t="s">
        <v>46</v>
      </c>
      <c r="B29" s="32" t="s">
        <v>47</v>
      </c>
      <c r="C29" s="33" t="n">
        <v>1260</v>
      </c>
      <c r="D29" s="33" t="n">
        <v>1360</v>
      </c>
      <c r="E29" s="47" t="n">
        <v>1410</v>
      </c>
    </row>
    <row r="30" s="23" customFormat="true" ht="13.5" hidden="false" customHeight="false" outlineLevel="0" collapsed="false">
      <c r="A30" s="19" t="s">
        <v>48</v>
      </c>
      <c r="B30" s="20" t="s">
        <v>49</v>
      </c>
      <c r="C30" s="22" t="n">
        <f aca="false">C31</f>
        <v>8.6</v>
      </c>
      <c r="D30" s="22" t="n">
        <f aca="false">D31</f>
        <v>8.6</v>
      </c>
      <c r="E30" s="22" t="n">
        <f aca="false">E31</f>
        <v>8.6</v>
      </c>
    </row>
    <row r="31" s="23" customFormat="true" ht="24" hidden="false" customHeight="false" outlineLevel="0" collapsed="false">
      <c r="A31" s="24" t="s">
        <v>50</v>
      </c>
      <c r="B31" s="48" t="s">
        <v>51</v>
      </c>
      <c r="C31" s="42" t="n">
        <f aca="false">C32</f>
        <v>8.6</v>
      </c>
      <c r="D31" s="42" t="n">
        <v>8.6</v>
      </c>
      <c r="E31" s="43" t="n">
        <v>8.6</v>
      </c>
    </row>
    <row r="32" s="23" customFormat="true" ht="48.75" hidden="false" customHeight="false" outlineLevel="0" collapsed="false">
      <c r="A32" s="31" t="s">
        <v>52</v>
      </c>
      <c r="B32" s="32" t="s">
        <v>53</v>
      </c>
      <c r="C32" s="33" t="n">
        <v>8.6</v>
      </c>
      <c r="D32" s="33" t="n">
        <v>8.6</v>
      </c>
      <c r="E32" s="47" t="n">
        <v>8.6</v>
      </c>
    </row>
    <row r="33" s="23" customFormat="true" ht="24" hidden="false" customHeight="false" outlineLevel="0" collapsed="false">
      <c r="A33" s="49" t="s">
        <v>54</v>
      </c>
      <c r="B33" s="50" t="s">
        <v>55</v>
      </c>
      <c r="C33" s="51" t="n">
        <f aca="false">C36+C34</f>
        <v>561.4</v>
      </c>
      <c r="D33" s="51" t="n">
        <f aca="false">D36+D34</f>
        <v>561.2</v>
      </c>
      <c r="E33" s="52" t="n">
        <f aca="false">E36+E34</f>
        <v>561.2</v>
      </c>
    </row>
    <row r="34" s="23" customFormat="true" ht="48" hidden="false" customHeight="false" outlineLevel="0" collapsed="false">
      <c r="A34" s="53" t="s">
        <v>56</v>
      </c>
      <c r="B34" s="54" t="s">
        <v>57</v>
      </c>
      <c r="C34" s="55" t="n">
        <v>76.4</v>
      </c>
      <c r="D34" s="55" t="n">
        <v>76.4</v>
      </c>
      <c r="E34" s="56" t="n">
        <v>76.4</v>
      </c>
    </row>
    <row r="35" s="23" customFormat="true" ht="48" hidden="false" customHeight="false" outlineLevel="0" collapsed="false">
      <c r="A35" s="53" t="s">
        <v>58</v>
      </c>
      <c r="B35" s="54" t="s">
        <v>59</v>
      </c>
      <c r="C35" s="57" t="n">
        <v>76.4</v>
      </c>
      <c r="D35" s="57" t="n">
        <v>76.4</v>
      </c>
      <c r="E35" s="58" t="n">
        <v>76.4</v>
      </c>
    </row>
    <row r="36" s="23" customFormat="true" ht="48" hidden="false" customHeight="false" outlineLevel="0" collapsed="false">
      <c r="A36" s="59" t="s">
        <v>60</v>
      </c>
      <c r="B36" s="60" t="s">
        <v>61</v>
      </c>
      <c r="C36" s="57" t="n">
        <v>485</v>
      </c>
      <c r="D36" s="57" t="n">
        <v>484.8</v>
      </c>
      <c r="E36" s="58" t="n">
        <v>484.8</v>
      </c>
    </row>
    <row r="37" s="23" customFormat="true" ht="48" hidden="false" customHeight="false" outlineLevel="0" collapsed="false">
      <c r="A37" s="59" t="s">
        <v>62</v>
      </c>
      <c r="B37" s="60" t="s">
        <v>61</v>
      </c>
      <c r="C37" s="57" t="n">
        <v>485</v>
      </c>
      <c r="D37" s="57" t="n">
        <v>484.8</v>
      </c>
      <c r="E37" s="58" t="n">
        <v>484.8</v>
      </c>
    </row>
    <row r="38" s="23" customFormat="true" ht="24" hidden="false" customHeight="false" outlineLevel="0" collapsed="false">
      <c r="A38" s="61" t="s">
        <v>63</v>
      </c>
      <c r="B38" s="62" t="s">
        <v>64</v>
      </c>
      <c r="C38" s="63" t="n">
        <f aca="false">C39</f>
        <v>737</v>
      </c>
      <c r="D38" s="63" t="n">
        <f aca="false">D39</f>
        <v>793.5</v>
      </c>
      <c r="E38" s="52" t="n">
        <f aca="false">E39</f>
        <v>783.4</v>
      </c>
    </row>
    <row r="39" s="23" customFormat="true" ht="24" hidden="false" customHeight="false" outlineLevel="0" collapsed="false">
      <c r="A39" s="64" t="s">
        <v>65</v>
      </c>
      <c r="B39" s="28" t="s">
        <v>66</v>
      </c>
      <c r="C39" s="29" t="n">
        <v>737</v>
      </c>
      <c r="D39" s="29" t="n">
        <f aca="false">856.5-63</f>
        <v>793.5</v>
      </c>
      <c r="E39" s="29" t="n">
        <f aca="false">856.5-63-10.1</f>
        <v>783.4</v>
      </c>
    </row>
    <row r="40" s="23" customFormat="true" ht="24" hidden="false" customHeight="false" outlineLevel="0" collapsed="false">
      <c r="A40" s="65" t="s">
        <v>67</v>
      </c>
      <c r="B40" s="66" t="s">
        <v>68</v>
      </c>
      <c r="C40" s="67" t="n">
        <f aca="false">C43+C41</f>
        <v>1834.4</v>
      </c>
      <c r="D40" s="67" t="n">
        <f aca="false">D43</f>
        <v>1024.9</v>
      </c>
      <c r="E40" s="68" t="n">
        <f aca="false">E43</f>
        <v>1024.9</v>
      </c>
    </row>
    <row r="41" s="23" customFormat="true" ht="24" hidden="false" customHeight="false" outlineLevel="0" collapsed="false">
      <c r="A41" s="53" t="s">
        <v>69</v>
      </c>
      <c r="B41" s="69" t="s">
        <v>70</v>
      </c>
      <c r="C41" s="58" t="n">
        <f aca="false">C42</f>
        <v>870</v>
      </c>
      <c r="D41" s="22"/>
      <c r="E41" s="22"/>
    </row>
    <row r="42" s="23" customFormat="true" ht="48" hidden="false" customHeight="false" outlineLevel="0" collapsed="false">
      <c r="A42" s="53" t="s">
        <v>71</v>
      </c>
      <c r="B42" s="69" t="s">
        <v>72</v>
      </c>
      <c r="C42" s="58" t="n">
        <v>870</v>
      </c>
      <c r="D42" s="22"/>
      <c r="E42" s="22"/>
    </row>
    <row r="43" s="23" customFormat="true" ht="36.75" hidden="false" customHeight="false" outlineLevel="0" collapsed="false">
      <c r="A43" s="70" t="s">
        <v>73</v>
      </c>
      <c r="B43" s="48" t="s">
        <v>74</v>
      </c>
      <c r="C43" s="71" t="n">
        <v>964.4</v>
      </c>
      <c r="D43" s="72" t="n">
        <v>1024.9</v>
      </c>
      <c r="E43" s="73" t="n">
        <v>1024.9</v>
      </c>
    </row>
    <row r="44" s="23" customFormat="true" ht="36" hidden="false" customHeight="false" outlineLevel="0" collapsed="false">
      <c r="A44" s="74" t="s">
        <v>75</v>
      </c>
      <c r="B44" s="28" t="s">
        <v>76</v>
      </c>
      <c r="C44" s="75" t="n">
        <v>964.4</v>
      </c>
      <c r="D44" s="76" t="n">
        <v>1024.9</v>
      </c>
      <c r="E44" s="77" t="n">
        <v>1024.9</v>
      </c>
    </row>
    <row r="45" s="80" customFormat="true" ht="13.5" hidden="false" customHeight="false" outlineLevel="0" collapsed="false">
      <c r="A45" s="78" t="s">
        <v>77</v>
      </c>
      <c r="B45" s="79" t="s">
        <v>78</v>
      </c>
      <c r="C45" s="22" t="n">
        <f aca="false">C46</f>
        <v>10</v>
      </c>
      <c r="D45" s="22" t="n">
        <f aca="false">D46</f>
        <v>10.3</v>
      </c>
      <c r="E45" s="22" t="n">
        <f aca="false">E46</f>
        <v>10.3</v>
      </c>
    </row>
    <row r="46" s="23" customFormat="true" ht="24" hidden="false" customHeight="false" outlineLevel="0" collapsed="false">
      <c r="A46" s="34" t="s">
        <v>79</v>
      </c>
      <c r="B46" s="28" t="s">
        <v>80</v>
      </c>
      <c r="C46" s="42" t="n">
        <v>10</v>
      </c>
      <c r="D46" s="73" t="n">
        <v>10.3</v>
      </c>
      <c r="E46" s="58" t="n">
        <v>10.3</v>
      </c>
    </row>
    <row r="47" s="23" customFormat="true" ht="12.75" hidden="false" customHeight="false" outlineLevel="0" collapsed="false">
      <c r="A47" s="81"/>
      <c r="B47" s="82" t="s">
        <v>81</v>
      </c>
      <c r="C47" s="83" t="n">
        <f aca="false">C12+C18+C21+C30+C33+C38+C45+C40</f>
        <v>10684.4</v>
      </c>
      <c r="D47" s="83" t="n">
        <f aca="false">D12+D18+D21+D30+D33+D38+D45+D40</f>
        <v>10124.5</v>
      </c>
      <c r="E47" s="52" t="n">
        <f aca="false">E12+E18+E21+E30+E33+E38+E45+E40</f>
        <v>10265.4</v>
      </c>
    </row>
    <row r="48" s="23" customFormat="true" ht="12.75" hidden="false" customHeight="false" outlineLevel="0" collapsed="false">
      <c r="A48" s="84" t="s">
        <v>82</v>
      </c>
      <c r="B48" s="85" t="s">
        <v>83</v>
      </c>
      <c r="C48" s="83" t="n">
        <f aca="false">C49+C51+C54+C57</f>
        <v>10185.6</v>
      </c>
      <c r="D48" s="83" t="n">
        <f aca="false">D49+D51+D54+D57</f>
        <v>9875.5</v>
      </c>
      <c r="E48" s="83" t="n">
        <f aca="false">E49+E51+E54+E57</f>
        <v>9734.6</v>
      </c>
    </row>
    <row r="49" s="23" customFormat="true" ht="12.75" hidden="false" customHeight="false" outlineLevel="0" collapsed="false">
      <c r="A49" s="84" t="s">
        <v>84</v>
      </c>
      <c r="B49" s="86" t="s">
        <v>85</v>
      </c>
      <c r="C49" s="83" t="n">
        <f aca="false">C50</f>
        <v>8330</v>
      </c>
      <c r="D49" s="83" t="n">
        <f aca="false">D50</f>
        <v>8135</v>
      </c>
      <c r="E49" s="83" t="n">
        <f aca="false">E50</f>
        <v>7984</v>
      </c>
    </row>
    <row r="50" s="23" customFormat="true" ht="25.5" hidden="false" customHeight="false" outlineLevel="0" collapsed="false">
      <c r="A50" s="87" t="s">
        <v>86</v>
      </c>
      <c r="B50" s="88" t="s">
        <v>87</v>
      </c>
      <c r="C50" s="57" t="n">
        <v>8330</v>
      </c>
      <c r="D50" s="57" t="n">
        <v>8135</v>
      </c>
      <c r="E50" s="58" t="n">
        <v>7984</v>
      </c>
    </row>
    <row r="51" s="23" customFormat="true" ht="25.5" hidden="false" customHeight="false" outlineLevel="0" collapsed="false">
      <c r="A51" s="89" t="s">
        <v>88</v>
      </c>
      <c r="B51" s="90" t="s">
        <v>89</v>
      </c>
      <c r="C51" s="83" t="n">
        <f aca="false">C52+C53</f>
        <v>1417</v>
      </c>
      <c r="D51" s="83" t="n">
        <f aca="false">D52+D53</f>
        <v>1417</v>
      </c>
      <c r="E51" s="83" t="n">
        <f aca="false">E52+E53</f>
        <v>1417</v>
      </c>
    </row>
    <row r="52" s="23" customFormat="true" ht="84" hidden="false" customHeight="false" outlineLevel="0" collapsed="false">
      <c r="A52" s="81" t="s">
        <v>90</v>
      </c>
      <c r="B52" s="28" t="s">
        <v>91</v>
      </c>
      <c r="C52" s="29" t="n">
        <v>1354</v>
      </c>
      <c r="D52" s="57" t="n">
        <v>1354</v>
      </c>
      <c r="E52" s="58" t="n">
        <v>1354</v>
      </c>
    </row>
    <row r="53" s="23" customFormat="true" ht="39.6" hidden="false" customHeight="true" outlineLevel="0" collapsed="false">
      <c r="A53" s="81" t="s">
        <v>92</v>
      </c>
      <c r="B53" s="91" t="s">
        <v>93</v>
      </c>
      <c r="C53" s="30" t="n">
        <v>63</v>
      </c>
      <c r="D53" s="57" t="n">
        <v>63</v>
      </c>
      <c r="E53" s="58" t="n">
        <v>63</v>
      </c>
    </row>
    <row r="54" s="23" customFormat="true" ht="12.75" hidden="false" customHeight="false" outlineLevel="0" collapsed="false">
      <c r="A54" s="92" t="s">
        <v>94</v>
      </c>
      <c r="B54" s="90" t="s">
        <v>95</v>
      </c>
      <c r="C54" s="83" t="n">
        <f aca="false">C55+C56</f>
        <v>310.6</v>
      </c>
      <c r="D54" s="83" t="n">
        <f aca="false">D55+D56</f>
        <v>323.5</v>
      </c>
      <c r="E54" s="83" t="n">
        <f aca="false">E55+E56</f>
        <v>333.6</v>
      </c>
    </row>
    <row r="55" s="23" customFormat="true" ht="63" hidden="false" customHeight="true" outlineLevel="0" collapsed="false">
      <c r="A55" s="81" t="s">
        <v>96</v>
      </c>
      <c r="B55" s="28" t="s">
        <v>97</v>
      </c>
      <c r="C55" s="29" t="n">
        <v>21</v>
      </c>
      <c r="D55" s="57" t="n">
        <v>21</v>
      </c>
      <c r="E55" s="58" t="n">
        <v>21</v>
      </c>
    </row>
    <row r="56" s="23" customFormat="true" ht="26.25" hidden="false" customHeight="true" outlineLevel="0" collapsed="false">
      <c r="A56" s="81" t="s">
        <v>98</v>
      </c>
      <c r="B56" s="28" t="s">
        <v>99</v>
      </c>
      <c r="C56" s="29" t="n">
        <v>289.6</v>
      </c>
      <c r="D56" s="57" t="n">
        <v>302.5</v>
      </c>
      <c r="E56" s="58" t="n">
        <v>312.6</v>
      </c>
    </row>
    <row r="57" s="23" customFormat="true" ht="26.25" hidden="false" customHeight="true" outlineLevel="0" collapsed="false">
      <c r="A57" s="84" t="s">
        <v>100</v>
      </c>
      <c r="B57" s="85" t="s">
        <v>101</v>
      </c>
      <c r="C57" s="83" t="n">
        <f aca="false">C58</f>
        <v>128</v>
      </c>
      <c r="D57" s="83" t="n">
        <f aca="false">D58</f>
        <v>0</v>
      </c>
      <c r="E57" s="83" t="n">
        <f aca="false">E58</f>
        <v>0</v>
      </c>
    </row>
    <row r="58" s="23" customFormat="true" ht="26.25" hidden="false" customHeight="true" outlineLevel="0" collapsed="false">
      <c r="A58" s="34" t="s">
        <v>102</v>
      </c>
      <c r="B58" s="28" t="s">
        <v>103</v>
      </c>
      <c r="C58" s="29" t="n">
        <v>128</v>
      </c>
      <c r="D58" s="57"/>
      <c r="E58" s="58"/>
    </row>
    <row r="59" customFormat="false" ht="13.5" hidden="false" customHeight="false" outlineLevel="0" collapsed="false">
      <c r="A59" s="93"/>
      <c r="B59" s="94" t="s">
        <v>104</v>
      </c>
      <c r="C59" s="95" t="n">
        <f aca="false">C47+C48</f>
        <v>20870</v>
      </c>
      <c r="D59" s="95" t="n">
        <f aca="false">D47+D48</f>
        <v>20000</v>
      </c>
      <c r="E59" s="95" t="n">
        <f aca="false">E47+E48</f>
        <v>200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3-02-20T05:22:48Z</cp:lastPrinted>
  <dcterms:modified xsi:type="dcterms:W3CDTF">2023-02-20T05:23:13Z</dcterms:modified>
  <cp:revision>0</cp:revision>
  <dc:subject/>
  <dc:title/>
</cp:coreProperties>
</file>