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ОЕКТ            Приложение № 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год</t>
  </si>
  <si>
    <t xml:space="preserve">План на 2025 год</t>
  </si>
  <si>
    <t xml:space="preserve">План на 2026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2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5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8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</f>
        <v>4601.9</v>
      </c>
      <c r="E9" s="20" t="n">
        <f aca="false">E10+E12+E11</f>
        <v>4601.9</v>
      </c>
      <c r="F9" s="21" t="n">
        <f aca="false">F10+F12+F11</f>
        <v>4601.9</v>
      </c>
    </row>
    <row r="10" s="22" customFormat="true" ht="42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3574</v>
      </c>
      <c r="E10" s="25" t="n">
        <v>3574</v>
      </c>
      <c r="F10" s="26" t="n">
        <v>3574</v>
      </c>
    </row>
    <row r="11" customFormat="false" ht="14.4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4.4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997.9</v>
      </c>
      <c r="E12" s="25" t="n">
        <v>997.9</v>
      </c>
      <c r="F12" s="26" t="n">
        <v>997.9</v>
      </c>
    </row>
    <row r="13" customFormat="false" ht="14.4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304.1</v>
      </c>
      <c r="E13" s="27" t="n">
        <f aca="false">E14</f>
        <v>315.1</v>
      </c>
      <c r="F13" s="19" t="n">
        <f aca="false">F14</f>
        <v>328.1</v>
      </c>
    </row>
    <row r="14" customFormat="false" ht="14.4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304.1</v>
      </c>
      <c r="E14" s="30" t="n">
        <v>315.1</v>
      </c>
      <c r="F14" s="31" t="n">
        <v>328.1</v>
      </c>
    </row>
    <row r="15" customFormat="false" ht="28.2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809.2</v>
      </c>
      <c r="E15" s="27" t="n">
        <f aca="false">E16</f>
        <v>709.2</v>
      </c>
      <c r="F15" s="19" t="n">
        <f aca="false">F16</f>
        <v>709.2</v>
      </c>
    </row>
    <row r="16" customFormat="false" ht="42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809.2</v>
      </c>
      <c r="E16" s="30" t="n">
        <v>709.2</v>
      </c>
      <c r="F16" s="31" t="n">
        <v>709.2</v>
      </c>
    </row>
    <row r="17" customFormat="false" ht="14.4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</f>
        <v>11666</v>
      </c>
      <c r="E17" s="27" t="n">
        <f aca="false">E18+E20+E21+E19</f>
        <v>11011.2</v>
      </c>
      <c r="F17" s="27" t="n">
        <f aca="false">F18+F20+F21+F19</f>
        <v>10355</v>
      </c>
    </row>
    <row r="18" s="22" customFormat="true" ht="14.4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214</v>
      </c>
      <c r="E18" s="25" t="n">
        <v>1214</v>
      </c>
      <c r="F18" s="26" t="n">
        <v>1214</v>
      </c>
    </row>
    <row r="19" s="22" customFormat="true" ht="14.4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2</v>
      </c>
      <c r="E19" s="25" t="n">
        <v>2</v>
      </c>
      <c r="F19" s="26" t="n">
        <v>2</v>
      </c>
    </row>
    <row r="20" s="22" customFormat="true" ht="14.4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3625</v>
      </c>
      <c r="E20" s="25" t="n">
        <v>2214</v>
      </c>
      <c r="F20" s="26" t="n">
        <v>2214</v>
      </c>
    </row>
    <row r="21" s="22" customFormat="true" ht="28.2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v>7825</v>
      </c>
      <c r="E21" s="25" t="n">
        <v>7581.2</v>
      </c>
      <c r="F21" s="26" t="n">
        <v>6925</v>
      </c>
    </row>
    <row r="22" customFormat="false" ht="14.4" hidden="false" customHeight="false" outlineLevel="0" collapsed="false">
      <c r="A22" s="17" t="s">
        <v>33</v>
      </c>
      <c r="B22" s="18" t="s">
        <v>34</v>
      </c>
      <c r="C22" s="18"/>
      <c r="D22" s="27" t="n">
        <f aca="false">D23</f>
        <v>10800.4</v>
      </c>
      <c r="E22" s="27" t="n">
        <f aca="false">E23</f>
        <v>10800.4</v>
      </c>
      <c r="F22" s="27" t="n">
        <f aca="false">F23</f>
        <v>10800.4</v>
      </c>
    </row>
    <row r="23" customFormat="false" ht="14.4" hidden="false" customHeight="false" outlineLevel="0" collapsed="false">
      <c r="A23" s="23" t="s">
        <v>35</v>
      </c>
      <c r="B23" s="24" t="s">
        <v>34</v>
      </c>
      <c r="C23" s="24" t="s">
        <v>13</v>
      </c>
      <c r="D23" s="25" t="n">
        <v>10800.4</v>
      </c>
      <c r="E23" s="25" t="n">
        <v>10800.4</v>
      </c>
      <c r="F23" s="26" t="n">
        <v>10800.4</v>
      </c>
    </row>
    <row r="24" customFormat="false" ht="14.4" hidden="false" customHeight="false" outlineLevel="0" collapsed="false">
      <c r="A24" s="17" t="s">
        <v>36</v>
      </c>
      <c r="B24" s="18" t="s">
        <v>26</v>
      </c>
      <c r="C24" s="18"/>
      <c r="D24" s="27" t="n">
        <f aca="false">D25+D26</f>
        <v>618.4</v>
      </c>
      <c r="E24" s="27" t="n">
        <f aca="false">E25+E26</f>
        <v>618.4</v>
      </c>
      <c r="F24" s="19" t="n">
        <f aca="false">F25+F26</f>
        <v>618.4</v>
      </c>
    </row>
    <row r="25" s="22" customFormat="true" ht="14.4" hidden="false" customHeight="false" outlineLevel="0" collapsed="false">
      <c r="A25" s="23" t="s">
        <v>37</v>
      </c>
      <c r="B25" s="24" t="s">
        <v>26</v>
      </c>
      <c r="C25" s="24" t="s">
        <v>13</v>
      </c>
      <c r="D25" s="25" t="n">
        <v>598.4</v>
      </c>
      <c r="E25" s="25" t="n">
        <v>598.4</v>
      </c>
      <c r="F25" s="26" t="n">
        <v>598.4</v>
      </c>
    </row>
    <row r="26" s="22" customFormat="true" ht="14.4" hidden="false" customHeight="false" outlineLevel="0" collapsed="false">
      <c r="A26" s="23" t="s">
        <v>38</v>
      </c>
      <c r="B26" s="24" t="s">
        <v>26</v>
      </c>
      <c r="C26" s="24" t="s">
        <v>23</v>
      </c>
      <c r="D26" s="25" t="n">
        <v>20</v>
      </c>
      <c r="E26" s="25" t="n">
        <v>20</v>
      </c>
      <c r="F26" s="26" t="n">
        <v>20</v>
      </c>
    </row>
    <row r="27" s="22" customFormat="true" ht="27.6" hidden="false" customHeight="true" outlineLevel="0" collapsed="false">
      <c r="A27" s="17" t="s">
        <v>39</v>
      </c>
      <c r="B27" s="18"/>
      <c r="C27" s="18"/>
      <c r="D27" s="27" t="n">
        <f aca="false">D9+D13+D17+D22+D24+D15</f>
        <v>28800</v>
      </c>
      <c r="E27" s="27" t="n">
        <f aca="false">E9+E13+E17+E22+E24+E15</f>
        <v>28056.2</v>
      </c>
      <c r="F27" s="27" t="n">
        <f aca="false">F9+F13+F17+F22+F24+F15</f>
        <v>27413</v>
      </c>
    </row>
    <row r="28" customFormat="false" ht="14.4" hidden="false" customHeight="false" outlineLevel="0" collapsed="false">
      <c r="A28" s="32"/>
      <c r="B28" s="33"/>
      <c r="C28" s="33"/>
      <c r="D28" s="34"/>
      <c r="E28" s="35"/>
      <c r="F28" s="35"/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0-25T06:54:25Z</dcterms:modified>
  <cp:revision>0</cp:revision>
  <dc:subject/>
  <dc:title/>
</cp:coreProperties>
</file>