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2.12.2023  № 170 </t>
  </si>
  <si>
    <t xml:space="preserve">Поступление доходов в бюджет муниципального образования Второвское Камешковского района на 2023 год и на плановый период 2024 и на 2025 годов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202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с физических лиц в отношении доходов от долевого участия в организации, получкнных в виде дивидендов ( в части суммы налога, не превышающей 650 000 рублей)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Дотации бюджетам сельских поселений на поддержку мер по обеспечению сбалансированности бюджетов ( в целях стимулирования органов местного самоуправления, способствующих развитию гражданского общества путем введения самооблажения граждан и через добровольные пожертвования)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7125 150</t>
  </si>
  <si>
    <t xml:space="preserve">Субсидия на модернизацию котельного оборудования, газификацию котельных,строительство объектов коммунальной инфраструктуры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1023.6</v>
      </c>
      <c r="D12" s="21" t="n">
        <f aca="false">D13</f>
        <v>910</v>
      </c>
      <c r="E12" s="22" t="n">
        <f aca="false">E13</f>
        <v>950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+C18</f>
        <v>1023.6</v>
      </c>
      <c r="D13" s="26" t="n">
        <f aca="false">D14+D15+D16+D17</f>
        <v>910</v>
      </c>
      <c r="E13" s="22" t="n">
        <f aca="false">E14+E15+E16+E17</f>
        <v>950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988.1</v>
      </c>
      <c r="D14" s="29" t="n">
        <v>900</v>
      </c>
      <c r="E14" s="30" t="n">
        <v>940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0.1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21.1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10.6</v>
      </c>
      <c r="D17" s="29" t="n">
        <v>4</v>
      </c>
      <c r="E17" s="30" t="n">
        <v>4</v>
      </c>
    </row>
    <row r="18" s="23" customFormat="true" ht="33.6" hidden="false" customHeight="true" outlineLevel="0" collapsed="false">
      <c r="A18" s="34" t="s">
        <v>25</v>
      </c>
      <c r="B18" s="28" t="s">
        <v>26</v>
      </c>
      <c r="C18" s="30" t="n">
        <v>3.7</v>
      </c>
      <c r="D18" s="30"/>
      <c r="E18" s="30"/>
    </row>
    <row r="19" s="23" customFormat="true" ht="13.5" hidden="false" customHeight="false" outlineLevel="0" collapsed="false">
      <c r="A19" s="35" t="s">
        <v>27</v>
      </c>
      <c r="B19" s="36" t="s">
        <v>28</v>
      </c>
      <c r="C19" s="37" t="n">
        <f aca="false">C20</f>
        <v>2.8</v>
      </c>
      <c r="D19" s="37" t="n">
        <f aca="false">D20</f>
        <v>66</v>
      </c>
      <c r="E19" s="38" t="n">
        <f aca="false">E20</f>
        <v>67</v>
      </c>
    </row>
    <row r="20" s="23" customFormat="true" ht="12.75" hidden="false" customHeight="false" outlineLevel="0" collapsed="false">
      <c r="A20" s="39" t="s">
        <v>29</v>
      </c>
      <c r="B20" s="40" t="s">
        <v>30</v>
      </c>
      <c r="C20" s="41" t="n">
        <v>2.8</v>
      </c>
      <c r="D20" s="41" t="n">
        <v>66</v>
      </c>
      <c r="E20" s="30" t="n">
        <v>67</v>
      </c>
    </row>
    <row r="21" s="23" customFormat="true" ht="13.5" hidden="false" customHeight="false" outlineLevel="0" collapsed="false">
      <c r="A21" s="31" t="s">
        <v>31</v>
      </c>
      <c r="B21" s="42" t="s">
        <v>32</v>
      </c>
      <c r="C21" s="33" t="n">
        <v>2.8</v>
      </c>
      <c r="D21" s="33" t="n">
        <v>66</v>
      </c>
      <c r="E21" s="30" t="n">
        <v>67</v>
      </c>
    </row>
    <row r="22" s="23" customFormat="true" ht="13.5" hidden="false" customHeight="false" outlineLevel="0" collapsed="false">
      <c r="A22" s="19" t="s">
        <v>33</v>
      </c>
      <c r="B22" s="20" t="s">
        <v>34</v>
      </c>
      <c r="C22" s="21" t="n">
        <f aca="false">C23+C26</f>
        <v>5986.1</v>
      </c>
      <c r="D22" s="21" t="n">
        <f aca="false">D23+D26</f>
        <v>6750</v>
      </c>
      <c r="E22" s="22" t="n">
        <f aca="false">E23+E26</f>
        <v>6860</v>
      </c>
    </row>
    <row r="23" s="23" customFormat="true" ht="12.75" hidden="false" customHeight="false" outlineLevel="0" collapsed="false">
      <c r="A23" s="24" t="s">
        <v>35</v>
      </c>
      <c r="B23" s="25" t="s">
        <v>36</v>
      </c>
      <c r="C23" s="43" t="n">
        <v>877.5</v>
      </c>
      <c r="D23" s="43" t="n">
        <v>890</v>
      </c>
      <c r="E23" s="44" t="n">
        <v>900</v>
      </c>
    </row>
    <row r="24" s="23" customFormat="true" ht="12.75" hidden="false" customHeight="false" outlineLevel="0" collapsed="false">
      <c r="A24" s="27" t="s">
        <v>37</v>
      </c>
      <c r="B24" s="45" t="s">
        <v>38</v>
      </c>
      <c r="C24" s="29" t="n">
        <v>877.5</v>
      </c>
      <c r="D24" s="29" t="n">
        <v>890</v>
      </c>
      <c r="E24" s="30" t="n">
        <v>900</v>
      </c>
    </row>
    <row r="25" s="23" customFormat="true" ht="12.75" hidden="false" customHeight="false" outlineLevel="0" collapsed="false">
      <c r="A25" s="27"/>
      <c r="B25" s="45" t="s">
        <v>39</v>
      </c>
      <c r="C25" s="46"/>
      <c r="D25" s="46"/>
      <c r="E25" s="47"/>
    </row>
    <row r="26" s="23" customFormat="true" ht="12.75" hidden="false" customHeight="false" outlineLevel="0" collapsed="false">
      <c r="A26" s="27" t="s">
        <v>40</v>
      </c>
      <c r="B26" s="45" t="s">
        <v>41</v>
      </c>
      <c r="C26" s="29" t="n">
        <f aca="false">C27+C29</f>
        <v>5108.6</v>
      </c>
      <c r="D26" s="29" t="n">
        <f aca="false">D27+D29</f>
        <v>5860</v>
      </c>
      <c r="E26" s="30" t="n">
        <f aca="false">E27+E29</f>
        <v>5960</v>
      </c>
    </row>
    <row r="27" s="23" customFormat="true" ht="24" hidden="false" customHeight="false" outlineLevel="0" collapsed="false">
      <c r="A27" s="27" t="s">
        <v>42</v>
      </c>
      <c r="B27" s="45" t="s">
        <v>43</v>
      </c>
      <c r="C27" s="29" t="n">
        <v>4072.6</v>
      </c>
      <c r="D27" s="29" t="n">
        <v>4500</v>
      </c>
      <c r="E27" s="30" t="n">
        <v>4550</v>
      </c>
    </row>
    <row r="28" s="23" customFormat="true" ht="36" hidden="false" customHeight="false" outlineLevel="0" collapsed="false">
      <c r="A28" s="27" t="s">
        <v>44</v>
      </c>
      <c r="B28" s="28" t="s">
        <v>45</v>
      </c>
      <c r="C28" s="29" t="n">
        <v>4072.6</v>
      </c>
      <c r="D28" s="29" t="n">
        <v>4500</v>
      </c>
      <c r="E28" s="30" t="n">
        <v>4550</v>
      </c>
    </row>
    <row r="29" s="23" customFormat="true" ht="25.5" hidden="false" customHeight="true" outlineLevel="0" collapsed="false">
      <c r="A29" s="27" t="s">
        <v>46</v>
      </c>
      <c r="B29" s="28" t="s">
        <v>47</v>
      </c>
      <c r="C29" s="29" t="n">
        <v>1036</v>
      </c>
      <c r="D29" s="29" t="n">
        <v>1360</v>
      </c>
      <c r="E29" s="30" t="n">
        <v>1410</v>
      </c>
    </row>
    <row r="30" s="23" customFormat="true" ht="40.5" hidden="false" customHeight="true" outlineLevel="0" collapsed="false">
      <c r="A30" s="31" t="s">
        <v>48</v>
      </c>
      <c r="B30" s="32" t="s">
        <v>49</v>
      </c>
      <c r="C30" s="33" t="n">
        <v>1036</v>
      </c>
      <c r="D30" s="33" t="n">
        <v>1360</v>
      </c>
      <c r="E30" s="48" t="n">
        <v>1410</v>
      </c>
    </row>
    <row r="31" s="23" customFormat="true" ht="13.5" hidden="false" customHeight="false" outlineLevel="0" collapsed="false">
      <c r="A31" s="19" t="s">
        <v>50</v>
      </c>
      <c r="B31" s="20" t="s">
        <v>51</v>
      </c>
      <c r="C31" s="22" t="n">
        <f aca="false">C32</f>
        <v>6.3</v>
      </c>
      <c r="D31" s="22" t="n">
        <f aca="false">D32</f>
        <v>8.6</v>
      </c>
      <c r="E31" s="22" t="n">
        <f aca="false">E32</f>
        <v>8.6</v>
      </c>
    </row>
    <row r="32" s="23" customFormat="true" ht="24" hidden="false" customHeight="false" outlineLevel="0" collapsed="false">
      <c r="A32" s="24" t="s">
        <v>52</v>
      </c>
      <c r="B32" s="49" t="s">
        <v>53</v>
      </c>
      <c r="C32" s="43" t="n">
        <f aca="false">C33</f>
        <v>6.3</v>
      </c>
      <c r="D32" s="43" t="n">
        <v>8.6</v>
      </c>
      <c r="E32" s="44" t="n">
        <v>8.6</v>
      </c>
    </row>
    <row r="33" s="23" customFormat="true" ht="48.75" hidden="false" customHeight="false" outlineLevel="0" collapsed="false">
      <c r="A33" s="31" t="s">
        <v>54</v>
      </c>
      <c r="B33" s="32" t="s">
        <v>55</v>
      </c>
      <c r="C33" s="33" t="n">
        <v>6.3</v>
      </c>
      <c r="D33" s="33" t="n">
        <v>8.6</v>
      </c>
      <c r="E33" s="48" t="n">
        <v>8.6</v>
      </c>
    </row>
    <row r="34" s="23" customFormat="true" ht="24" hidden="false" customHeight="false" outlineLevel="0" collapsed="false">
      <c r="A34" s="50" t="s">
        <v>56</v>
      </c>
      <c r="B34" s="51" t="s">
        <v>57</v>
      </c>
      <c r="C34" s="52" t="n">
        <f aca="false">C37+C35</f>
        <v>576.2</v>
      </c>
      <c r="D34" s="52" t="n">
        <f aca="false">D37+D35</f>
        <v>561.2</v>
      </c>
      <c r="E34" s="53" t="n">
        <f aca="false">E37+E35</f>
        <v>561.2</v>
      </c>
    </row>
    <row r="35" s="23" customFormat="true" ht="48" hidden="false" customHeight="false" outlineLevel="0" collapsed="false">
      <c r="A35" s="54" t="s">
        <v>58</v>
      </c>
      <c r="B35" s="55" t="s">
        <v>59</v>
      </c>
      <c r="C35" s="56" t="n">
        <v>74.2</v>
      </c>
      <c r="D35" s="56" t="n">
        <v>76.4</v>
      </c>
      <c r="E35" s="57" t="n">
        <v>76.4</v>
      </c>
    </row>
    <row r="36" s="23" customFormat="true" ht="48" hidden="false" customHeight="false" outlineLevel="0" collapsed="false">
      <c r="A36" s="54" t="s">
        <v>60</v>
      </c>
      <c r="B36" s="55" t="s">
        <v>61</v>
      </c>
      <c r="C36" s="58" t="n">
        <v>74.2</v>
      </c>
      <c r="D36" s="58" t="n">
        <v>76.4</v>
      </c>
      <c r="E36" s="59" t="n">
        <v>76.4</v>
      </c>
    </row>
    <row r="37" s="23" customFormat="true" ht="48" hidden="false" customHeight="false" outlineLevel="0" collapsed="false">
      <c r="A37" s="60" t="s">
        <v>62</v>
      </c>
      <c r="B37" s="61" t="s">
        <v>63</v>
      </c>
      <c r="C37" s="58" t="n">
        <v>502</v>
      </c>
      <c r="D37" s="58" t="n">
        <v>484.8</v>
      </c>
      <c r="E37" s="59" t="n">
        <v>484.8</v>
      </c>
    </row>
    <row r="38" s="23" customFormat="true" ht="48" hidden="false" customHeight="false" outlineLevel="0" collapsed="false">
      <c r="A38" s="60" t="s">
        <v>64</v>
      </c>
      <c r="B38" s="61" t="s">
        <v>63</v>
      </c>
      <c r="C38" s="58" t="n">
        <v>502</v>
      </c>
      <c r="D38" s="58" t="n">
        <v>484.8</v>
      </c>
      <c r="E38" s="59" t="n">
        <v>484.8</v>
      </c>
    </row>
    <row r="39" s="23" customFormat="true" ht="24" hidden="false" customHeight="false" outlineLevel="0" collapsed="false">
      <c r="A39" s="62" t="s">
        <v>65</v>
      </c>
      <c r="B39" s="63" t="s">
        <v>66</v>
      </c>
      <c r="C39" s="64" t="n">
        <f aca="false">C40</f>
        <v>483.6</v>
      </c>
      <c r="D39" s="64" t="n">
        <f aca="false">D40</f>
        <v>793.5</v>
      </c>
      <c r="E39" s="53" t="n">
        <f aca="false">E40</f>
        <v>783.4</v>
      </c>
    </row>
    <row r="40" s="23" customFormat="true" ht="24" hidden="false" customHeight="false" outlineLevel="0" collapsed="false">
      <c r="A40" s="65" t="s">
        <v>67</v>
      </c>
      <c r="B40" s="28" t="s">
        <v>68</v>
      </c>
      <c r="C40" s="29" t="n">
        <v>483.6</v>
      </c>
      <c r="D40" s="29" t="n">
        <f aca="false">856.5-63</f>
        <v>793.5</v>
      </c>
      <c r="E40" s="29" t="n">
        <f aca="false">856.5-63-10.1</f>
        <v>783.4</v>
      </c>
    </row>
    <row r="41" s="23" customFormat="true" ht="24" hidden="false" customHeight="false" outlineLevel="0" collapsed="false">
      <c r="A41" s="66" t="s">
        <v>69</v>
      </c>
      <c r="B41" s="67" t="s">
        <v>70</v>
      </c>
      <c r="C41" s="68" t="n">
        <f aca="false">C44+C42</f>
        <v>392.6</v>
      </c>
      <c r="D41" s="68" t="n">
        <f aca="false">D44</f>
        <v>1024.9</v>
      </c>
      <c r="E41" s="69" t="n">
        <f aca="false">E44</f>
        <v>1024.9</v>
      </c>
    </row>
    <row r="42" s="23" customFormat="true" ht="24" hidden="false" customHeight="false" outlineLevel="0" collapsed="false">
      <c r="A42" s="54" t="s">
        <v>71</v>
      </c>
      <c r="B42" s="70" t="s">
        <v>72</v>
      </c>
      <c r="C42" s="59" t="n">
        <f aca="false">C43</f>
        <v>0</v>
      </c>
      <c r="D42" s="22"/>
      <c r="E42" s="22"/>
    </row>
    <row r="43" s="23" customFormat="true" ht="48" hidden="false" customHeight="false" outlineLevel="0" collapsed="false">
      <c r="A43" s="54" t="s">
        <v>73</v>
      </c>
      <c r="B43" s="70" t="s">
        <v>74</v>
      </c>
      <c r="C43" s="59" t="n">
        <v>0</v>
      </c>
      <c r="D43" s="22"/>
      <c r="E43" s="22"/>
    </row>
    <row r="44" s="23" customFormat="true" ht="36.75" hidden="false" customHeight="false" outlineLevel="0" collapsed="false">
      <c r="A44" s="71" t="s">
        <v>75</v>
      </c>
      <c r="B44" s="49" t="s">
        <v>76</v>
      </c>
      <c r="C44" s="72" t="n">
        <v>392.6</v>
      </c>
      <c r="D44" s="73" t="n">
        <v>1024.9</v>
      </c>
      <c r="E44" s="74" t="n">
        <v>1024.9</v>
      </c>
    </row>
    <row r="45" s="23" customFormat="true" ht="36" hidden="false" customHeight="false" outlineLevel="0" collapsed="false">
      <c r="A45" s="75" t="s">
        <v>77</v>
      </c>
      <c r="B45" s="28" t="s">
        <v>78</v>
      </c>
      <c r="C45" s="76" t="n">
        <v>392.6</v>
      </c>
      <c r="D45" s="77" t="n">
        <v>1024.9</v>
      </c>
      <c r="E45" s="78" t="n">
        <v>1024.9</v>
      </c>
    </row>
    <row r="46" s="81" customFormat="true" ht="13.5" hidden="false" customHeight="false" outlineLevel="0" collapsed="false">
      <c r="A46" s="79" t="s">
        <v>79</v>
      </c>
      <c r="B46" s="80" t="s">
        <v>80</v>
      </c>
      <c r="C46" s="22" t="n">
        <f aca="false">C47</f>
        <v>15.2</v>
      </c>
      <c r="D46" s="22" t="n">
        <f aca="false">D47</f>
        <v>10.3</v>
      </c>
      <c r="E46" s="22" t="n">
        <f aca="false">E47</f>
        <v>10.3</v>
      </c>
    </row>
    <row r="47" s="23" customFormat="true" ht="24" hidden="false" customHeight="false" outlineLevel="0" collapsed="false">
      <c r="A47" s="34" t="s">
        <v>81</v>
      </c>
      <c r="B47" s="28" t="s">
        <v>82</v>
      </c>
      <c r="C47" s="43" t="n">
        <v>15.2</v>
      </c>
      <c r="D47" s="74" t="n">
        <v>10.3</v>
      </c>
      <c r="E47" s="59" t="n">
        <v>10.3</v>
      </c>
    </row>
    <row r="48" s="23" customFormat="true" ht="12.75" hidden="false" customHeight="false" outlineLevel="0" collapsed="false">
      <c r="A48" s="82"/>
      <c r="B48" s="83" t="s">
        <v>83</v>
      </c>
      <c r="C48" s="84" t="n">
        <f aca="false">C12+C19+C22+C31+C34+C39+C46+C41</f>
        <v>8486.4</v>
      </c>
      <c r="D48" s="84" t="n">
        <f aca="false">D12+D19+D22+D31+D34+D39+D46+D41</f>
        <v>10124.5</v>
      </c>
      <c r="E48" s="53" t="n">
        <f aca="false">E12+E19+E22+E31+E34+E39+E46+E41</f>
        <v>10265.4</v>
      </c>
    </row>
    <row r="49" s="23" customFormat="true" ht="12.75" hidden="false" customHeight="false" outlineLevel="0" collapsed="false">
      <c r="A49" s="85" t="s">
        <v>84</v>
      </c>
      <c r="B49" s="86" t="s">
        <v>85</v>
      </c>
      <c r="C49" s="84" t="n">
        <f aca="false">C50+C54+C58+C61+C63</f>
        <v>14243</v>
      </c>
      <c r="D49" s="84" t="n">
        <f aca="false">D50+D54+D58+D61</f>
        <v>9875.5</v>
      </c>
      <c r="E49" s="84" t="n">
        <f aca="false">E50+E54+E58+E61</f>
        <v>9734.6</v>
      </c>
    </row>
    <row r="50" s="23" customFormat="true" ht="12.75" hidden="false" customHeight="false" outlineLevel="0" collapsed="false">
      <c r="A50" s="85" t="s">
        <v>86</v>
      </c>
      <c r="B50" s="87" t="s">
        <v>87</v>
      </c>
      <c r="C50" s="84" t="n">
        <f aca="false">C51+C52+C53</f>
        <v>11900</v>
      </c>
      <c r="D50" s="84" t="n">
        <f aca="false">D51</f>
        <v>8135</v>
      </c>
      <c r="E50" s="84" t="n">
        <f aca="false">E51</f>
        <v>7984</v>
      </c>
    </row>
    <row r="51" s="23" customFormat="true" ht="25.5" hidden="false" customHeight="false" outlineLevel="0" collapsed="false">
      <c r="A51" s="88" t="s">
        <v>88</v>
      </c>
      <c r="B51" s="89" t="s">
        <v>89</v>
      </c>
      <c r="C51" s="58" t="n">
        <v>8330</v>
      </c>
      <c r="D51" s="58" t="n">
        <v>8135</v>
      </c>
      <c r="E51" s="59" t="n">
        <v>7984</v>
      </c>
    </row>
    <row r="52" s="23" customFormat="true" ht="25.5" hidden="false" customHeight="false" outlineLevel="0" collapsed="false">
      <c r="A52" s="88" t="s">
        <v>90</v>
      </c>
      <c r="B52" s="89" t="s">
        <v>91</v>
      </c>
      <c r="C52" s="58" t="n">
        <v>3413</v>
      </c>
      <c r="D52" s="58"/>
      <c r="E52" s="58"/>
    </row>
    <row r="53" s="23" customFormat="true" ht="51" hidden="false" customHeight="false" outlineLevel="0" collapsed="false">
      <c r="A53" s="88" t="s">
        <v>92</v>
      </c>
      <c r="B53" s="90" t="s">
        <v>93</v>
      </c>
      <c r="C53" s="58" t="n">
        <v>157</v>
      </c>
      <c r="D53" s="58"/>
      <c r="E53" s="58"/>
    </row>
    <row r="54" s="23" customFormat="true" ht="25.5" hidden="false" customHeight="false" outlineLevel="0" collapsed="false">
      <c r="A54" s="91" t="s">
        <v>94</v>
      </c>
      <c r="B54" s="92" t="s">
        <v>95</v>
      </c>
      <c r="C54" s="84" t="n">
        <f aca="false">C55+C57+C56</f>
        <v>1561.2</v>
      </c>
      <c r="D54" s="84" t="n">
        <f aca="false">D55+D57</f>
        <v>1417</v>
      </c>
      <c r="E54" s="84" t="n">
        <f aca="false">E55+E57</f>
        <v>1417</v>
      </c>
    </row>
    <row r="55" s="23" customFormat="true" ht="84" hidden="false" customHeight="false" outlineLevel="0" collapsed="false">
      <c r="A55" s="82" t="s">
        <v>96</v>
      </c>
      <c r="B55" s="28" t="s">
        <v>97</v>
      </c>
      <c r="C55" s="29" t="n">
        <v>1354</v>
      </c>
      <c r="D55" s="58" t="n">
        <v>1354</v>
      </c>
      <c r="E55" s="59" t="n">
        <v>1354</v>
      </c>
    </row>
    <row r="56" s="23" customFormat="true" ht="24" hidden="false" customHeight="false" outlineLevel="0" collapsed="false">
      <c r="A56" s="82" t="s">
        <v>98</v>
      </c>
      <c r="B56" s="28" t="s">
        <v>99</v>
      </c>
      <c r="C56" s="29" t="n">
        <v>144.2</v>
      </c>
      <c r="D56" s="58"/>
      <c r="E56" s="59"/>
    </row>
    <row r="57" s="23" customFormat="true" ht="39.6" hidden="false" customHeight="true" outlineLevel="0" collapsed="false">
      <c r="A57" s="82" t="s">
        <v>100</v>
      </c>
      <c r="B57" s="93" t="s">
        <v>101</v>
      </c>
      <c r="C57" s="30" t="n">
        <v>63</v>
      </c>
      <c r="D57" s="58" t="n">
        <v>63</v>
      </c>
      <c r="E57" s="59" t="n">
        <v>63</v>
      </c>
    </row>
    <row r="58" s="23" customFormat="true" ht="12.75" hidden="false" customHeight="false" outlineLevel="0" collapsed="false">
      <c r="A58" s="94" t="s">
        <v>102</v>
      </c>
      <c r="B58" s="92" t="s">
        <v>103</v>
      </c>
      <c r="C58" s="84" t="n">
        <f aca="false">C59+C60</f>
        <v>330.3</v>
      </c>
      <c r="D58" s="84" t="n">
        <f aca="false">D59+D60</f>
        <v>323.5</v>
      </c>
      <c r="E58" s="84" t="n">
        <f aca="false">E59+E60</f>
        <v>333.6</v>
      </c>
    </row>
    <row r="59" s="23" customFormat="true" ht="63" hidden="false" customHeight="true" outlineLevel="0" collapsed="false">
      <c r="A59" s="82" t="s">
        <v>104</v>
      </c>
      <c r="B59" s="28" t="s">
        <v>105</v>
      </c>
      <c r="C59" s="29" t="n">
        <v>40.7</v>
      </c>
      <c r="D59" s="58" t="n">
        <v>21</v>
      </c>
      <c r="E59" s="59" t="n">
        <v>21</v>
      </c>
    </row>
    <row r="60" s="23" customFormat="true" ht="26.25" hidden="false" customHeight="true" outlineLevel="0" collapsed="false">
      <c r="A60" s="82" t="s">
        <v>106</v>
      </c>
      <c r="B60" s="28" t="s">
        <v>107</v>
      </c>
      <c r="C60" s="29" t="n">
        <v>289.6</v>
      </c>
      <c r="D60" s="58" t="n">
        <v>302.5</v>
      </c>
      <c r="E60" s="59" t="n">
        <v>312.6</v>
      </c>
    </row>
    <row r="61" s="23" customFormat="true" ht="26.25" hidden="false" customHeight="true" outlineLevel="0" collapsed="false">
      <c r="A61" s="85" t="s">
        <v>108</v>
      </c>
      <c r="B61" s="86" t="s">
        <v>109</v>
      </c>
      <c r="C61" s="84" t="n">
        <f aca="false">C62</f>
        <v>167.3</v>
      </c>
      <c r="D61" s="84" t="n">
        <f aca="false">D62</f>
        <v>0</v>
      </c>
      <c r="E61" s="84" t="n">
        <f aca="false">E62</f>
        <v>0</v>
      </c>
    </row>
    <row r="62" s="23" customFormat="true" ht="26.25" hidden="false" customHeight="true" outlineLevel="0" collapsed="false">
      <c r="A62" s="34" t="s">
        <v>110</v>
      </c>
      <c r="B62" s="28" t="s">
        <v>111</v>
      </c>
      <c r="C62" s="29" t="n">
        <v>167.3</v>
      </c>
      <c r="D62" s="58"/>
      <c r="E62" s="59"/>
    </row>
    <row r="63" s="23" customFormat="true" ht="26.25" hidden="false" customHeight="true" outlineLevel="0" collapsed="false">
      <c r="A63" s="95" t="s">
        <v>112</v>
      </c>
      <c r="B63" s="86" t="s">
        <v>113</v>
      </c>
      <c r="C63" s="84" t="n">
        <f aca="false">C64</f>
        <v>284.2</v>
      </c>
      <c r="D63" s="58"/>
      <c r="E63" s="59"/>
    </row>
    <row r="64" s="23" customFormat="true" ht="26.25" hidden="false" customHeight="true" outlineLevel="0" collapsed="false">
      <c r="A64" s="96" t="s">
        <v>114</v>
      </c>
      <c r="B64" s="28" t="s">
        <v>115</v>
      </c>
      <c r="C64" s="29" t="n">
        <v>284.2</v>
      </c>
      <c r="D64" s="58"/>
      <c r="E64" s="59"/>
    </row>
    <row r="65" customFormat="false" ht="13.5" hidden="false" customHeight="false" outlineLevel="0" collapsed="false">
      <c r="A65" s="97"/>
      <c r="B65" s="98" t="s">
        <v>116</v>
      </c>
      <c r="C65" s="99" t="n">
        <f aca="false">C48+C49</f>
        <v>22729.4</v>
      </c>
      <c r="D65" s="99" t="n">
        <f aca="false">D48+D49</f>
        <v>20000</v>
      </c>
      <c r="E65" s="99" t="n">
        <f aca="false">E48+E49</f>
        <v>20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4-01-09T05:50:22Z</cp:lastPrinted>
  <dcterms:modified xsi:type="dcterms:W3CDTF">2024-01-09T05:50:47Z</dcterms:modified>
  <cp:revision>0</cp:revision>
  <dc:subject/>
  <dc:title/>
</cp:coreProperties>
</file>