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7.09.2024 г.  № 214 </t>
  </si>
  <si>
    <t xml:space="preserve">Поступление доходов в бюджет муниципального образования Второвское Камешковского района на 2024 год и на плановый период 2025 и на 2026 годов  </t>
  </si>
  <si>
    <t xml:space="preserve">Код бюджетной классификации РФ</t>
  </si>
  <si>
    <t xml:space="preserve">Наименование вида дохода</t>
  </si>
  <si>
    <t xml:space="preserve">2024 год</t>
  </si>
  <si>
    <t xml:space="preserve">2025 год</t>
  </si>
  <si>
    <t xml:space="preserve">202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</t>
  </si>
  <si>
    <t xml:space="preserve">000 2 02 15001 10 7069 150</t>
  </si>
  <si>
    <t xml:space="preserve">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5519 10 0000150</t>
  </si>
  <si>
    <t xml:space="preserve">Субсидия на государственную поддержку отрасли культуры на поддержку лучших сельских учреждений культуры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Субсидии бюджетам сельских поселений на выполнение мероприятий по благоустройству дворовых и прилегающих территорий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995</v>
      </c>
      <c r="D12" s="21" t="n">
        <f aca="false">D13</f>
        <v>1067</v>
      </c>
      <c r="E12" s="22" t="n">
        <f aca="false">E13</f>
        <v>1135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995</v>
      </c>
      <c r="D13" s="26" t="n">
        <f aca="false">D14+D15+D16+D17</f>
        <v>1067</v>
      </c>
      <c r="E13" s="22" t="n">
        <f aca="false">E14+E15+E16+E17</f>
        <v>1135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892</v>
      </c>
      <c r="D14" s="29" t="n">
        <v>1057</v>
      </c>
      <c r="E14" s="30" t="n">
        <v>1125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50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50</v>
      </c>
      <c r="D17" s="29" t="n">
        <v>4</v>
      </c>
      <c r="E17" s="30" t="n">
        <v>4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45</v>
      </c>
      <c r="D18" s="37" t="n">
        <f aca="false">D19</f>
        <v>3</v>
      </c>
      <c r="E18" s="22" t="n">
        <f aca="false">E19</f>
        <v>4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v>45</v>
      </c>
      <c r="D19" s="40" t="n">
        <v>3</v>
      </c>
      <c r="E19" s="30" t="n">
        <v>4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45</v>
      </c>
      <c r="D20" s="33" t="n">
        <v>3</v>
      </c>
      <c r="E20" s="30" t="n">
        <v>4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8576.8</v>
      </c>
      <c r="D21" s="21" t="n">
        <f aca="false">D22+D25</f>
        <v>6804</v>
      </c>
      <c r="E21" s="22" t="n">
        <f aca="false">E22+E25</f>
        <v>6712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v>1080</v>
      </c>
      <c r="D22" s="42" t="n">
        <v>1015</v>
      </c>
      <c r="E22" s="43" t="n">
        <v>984</v>
      </c>
    </row>
    <row r="23" s="23" customFormat="true" ht="12.75" hidden="false" customHeight="false" outlineLevel="0" collapsed="false">
      <c r="A23" s="27" t="s">
        <v>35</v>
      </c>
      <c r="B23" s="44" t="s">
        <v>36</v>
      </c>
      <c r="C23" s="29" t="n">
        <v>1080</v>
      </c>
      <c r="D23" s="29" t="n">
        <v>1015</v>
      </c>
      <c r="E23" s="30" t="n">
        <v>984</v>
      </c>
    </row>
    <row r="24" s="23" customFormat="true" ht="12.75" hidden="false" customHeight="false" outlineLevel="0" collapsed="false">
      <c r="A24" s="27"/>
      <c r="B24" s="44" t="s">
        <v>37</v>
      </c>
      <c r="C24" s="45"/>
      <c r="D24" s="45"/>
      <c r="E24" s="46"/>
    </row>
    <row r="25" s="23" customFormat="true" ht="12.75" hidden="false" customHeight="false" outlineLevel="0" collapsed="false">
      <c r="A25" s="27" t="s">
        <v>38</v>
      </c>
      <c r="B25" s="44" t="s">
        <v>39</v>
      </c>
      <c r="C25" s="29" t="n">
        <f aca="false">C26+C28</f>
        <v>7496.8</v>
      </c>
      <c r="D25" s="29" t="n">
        <f aca="false">D26+D28</f>
        <v>5789</v>
      </c>
      <c r="E25" s="30" t="n">
        <f aca="false">E26+E28</f>
        <v>5728</v>
      </c>
    </row>
    <row r="26" s="23" customFormat="true" ht="24" hidden="false" customHeight="false" outlineLevel="0" collapsed="false">
      <c r="A26" s="27" t="s">
        <v>40</v>
      </c>
      <c r="B26" s="44" t="s">
        <v>41</v>
      </c>
      <c r="C26" s="29" t="n">
        <v>4613</v>
      </c>
      <c r="D26" s="29" t="n">
        <v>4535</v>
      </c>
      <c r="E26" s="30" t="n">
        <v>4466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4613</v>
      </c>
      <c r="D27" s="29" t="n">
        <v>4535</v>
      </c>
      <c r="E27" s="30" t="n">
        <v>4466</v>
      </c>
    </row>
    <row r="28" s="23" customFormat="true" ht="25.5" hidden="false" customHeight="true" outlineLevel="0" collapsed="false">
      <c r="A28" s="27" t="s">
        <v>44</v>
      </c>
      <c r="B28" s="28" t="s">
        <v>45</v>
      </c>
      <c r="C28" s="29" t="n">
        <f aca="false">C29</f>
        <v>2883.8</v>
      </c>
      <c r="D28" s="29" t="n">
        <v>1254</v>
      </c>
      <c r="E28" s="30" t="n">
        <v>1262</v>
      </c>
    </row>
    <row r="29" s="23" customFormat="true" ht="40.5" hidden="false" customHeight="true" outlineLevel="0" collapsed="false">
      <c r="A29" s="31" t="s">
        <v>46</v>
      </c>
      <c r="B29" s="32" t="s">
        <v>47</v>
      </c>
      <c r="C29" s="33" t="n">
        <v>2883.8</v>
      </c>
      <c r="D29" s="33" t="n">
        <v>1254</v>
      </c>
      <c r="E29" s="47" t="n">
        <v>1262</v>
      </c>
    </row>
    <row r="30" s="23" customFormat="true" ht="13.5" hidden="false" customHeight="false" outlineLevel="0" collapsed="false">
      <c r="A30" s="19" t="s">
        <v>48</v>
      </c>
      <c r="B30" s="20" t="s">
        <v>49</v>
      </c>
      <c r="C30" s="22" t="n">
        <f aca="false">C31</f>
        <v>5.5</v>
      </c>
      <c r="D30" s="22" t="n">
        <f aca="false">D31</f>
        <v>5.5</v>
      </c>
      <c r="E30" s="22" t="n">
        <f aca="false">E31</f>
        <v>5.5</v>
      </c>
    </row>
    <row r="31" s="23" customFormat="true" ht="24" hidden="false" customHeight="false" outlineLevel="0" collapsed="false">
      <c r="A31" s="24" t="s">
        <v>50</v>
      </c>
      <c r="B31" s="48" t="s">
        <v>51</v>
      </c>
      <c r="C31" s="42" t="n">
        <f aca="false">C32</f>
        <v>5.5</v>
      </c>
      <c r="D31" s="42" t="n">
        <f aca="false">D32</f>
        <v>5.5</v>
      </c>
      <c r="E31" s="42" t="n">
        <f aca="false">E32</f>
        <v>5.5</v>
      </c>
    </row>
    <row r="32" s="23" customFormat="true" ht="48.75" hidden="false" customHeight="false" outlineLevel="0" collapsed="false">
      <c r="A32" s="31" t="s">
        <v>52</v>
      </c>
      <c r="B32" s="32" t="s">
        <v>53</v>
      </c>
      <c r="C32" s="33" t="n">
        <v>5.5</v>
      </c>
      <c r="D32" s="33" t="n">
        <v>5.5</v>
      </c>
      <c r="E32" s="47" t="n">
        <v>5.5</v>
      </c>
    </row>
    <row r="33" s="23" customFormat="true" ht="24" hidden="false" customHeight="false" outlineLevel="0" collapsed="false">
      <c r="A33" s="49" t="s">
        <v>54</v>
      </c>
      <c r="B33" s="50" t="s">
        <v>55</v>
      </c>
      <c r="C33" s="51" t="n">
        <f aca="false">C36+C34</f>
        <v>555.9</v>
      </c>
      <c r="D33" s="51" t="n">
        <f aca="false">D36+D34</f>
        <v>555.9</v>
      </c>
      <c r="E33" s="52" t="n">
        <f aca="false">E36+E34</f>
        <v>555.9</v>
      </c>
    </row>
    <row r="34" s="23" customFormat="true" ht="48" hidden="false" customHeight="false" outlineLevel="0" collapsed="false">
      <c r="A34" s="53" t="s">
        <v>56</v>
      </c>
      <c r="B34" s="54" t="s">
        <v>57</v>
      </c>
      <c r="C34" s="55" t="n">
        <f aca="false">C35</f>
        <v>75.3</v>
      </c>
      <c r="D34" s="55" t="n">
        <f aca="false">D35</f>
        <v>75.3</v>
      </c>
      <c r="E34" s="55" t="n">
        <f aca="false">E35</f>
        <v>75.3</v>
      </c>
    </row>
    <row r="35" s="23" customFormat="true" ht="48" hidden="false" customHeight="false" outlineLevel="0" collapsed="false">
      <c r="A35" s="53" t="s">
        <v>58</v>
      </c>
      <c r="B35" s="54" t="s">
        <v>59</v>
      </c>
      <c r="C35" s="56" t="n">
        <v>75.3</v>
      </c>
      <c r="D35" s="56" t="n">
        <v>75.3</v>
      </c>
      <c r="E35" s="57" t="n">
        <v>75.3</v>
      </c>
    </row>
    <row r="36" s="23" customFormat="true" ht="48" hidden="false" customHeight="false" outlineLevel="0" collapsed="false">
      <c r="A36" s="58" t="s">
        <v>60</v>
      </c>
      <c r="B36" s="59" t="s">
        <v>61</v>
      </c>
      <c r="C36" s="56" t="n">
        <f aca="false">C37</f>
        <v>480.6</v>
      </c>
      <c r="D36" s="56" t="n">
        <f aca="false">D37</f>
        <v>480.6</v>
      </c>
      <c r="E36" s="56" t="n">
        <f aca="false">E37</f>
        <v>480.6</v>
      </c>
    </row>
    <row r="37" s="23" customFormat="true" ht="48" hidden="false" customHeight="false" outlineLevel="0" collapsed="false">
      <c r="A37" s="58" t="s">
        <v>62</v>
      </c>
      <c r="B37" s="59" t="s">
        <v>61</v>
      </c>
      <c r="C37" s="56" t="n">
        <v>480.6</v>
      </c>
      <c r="D37" s="56" t="n">
        <v>480.6</v>
      </c>
      <c r="E37" s="57" t="n">
        <v>480.6</v>
      </c>
    </row>
    <row r="38" s="23" customFormat="true" ht="24" hidden="false" customHeight="false" outlineLevel="0" collapsed="false">
      <c r="A38" s="60" t="s">
        <v>63</v>
      </c>
      <c r="B38" s="61" t="s">
        <v>64</v>
      </c>
      <c r="C38" s="62" t="n">
        <f aca="false">C39</f>
        <v>379.8</v>
      </c>
      <c r="D38" s="62" t="n">
        <f aca="false">D39</f>
        <v>416.7</v>
      </c>
      <c r="E38" s="62" t="n">
        <f aca="false">E39</f>
        <v>404.7</v>
      </c>
    </row>
    <row r="39" s="23" customFormat="true" ht="24" hidden="false" customHeight="false" outlineLevel="0" collapsed="false">
      <c r="A39" s="63" t="s">
        <v>65</v>
      </c>
      <c r="B39" s="28" t="s">
        <v>66</v>
      </c>
      <c r="C39" s="29" t="n">
        <f aca="false">403.2-23.4</f>
        <v>379.8</v>
      </c>
      <c r="D39" s="29" t="n">
        <v>416.7</v>
      </c>
      <c r="E39" s="29" t="n">
        <v>404.7</v>
      </c>
    </row>
    <row r="40" s="23" customFormat="true" ht="24" hidden="false" customHeight="false" outlineLevel="0" collapsed="false">
      <c r="A40" s="64" t="s">
        <v>67</v>
      </c>
      <c r="B40" s="65" t="s">
        <v>68</v>
      </c>
      <c r="C40" s="66" t="n">
        <f aca="false">C43+C41</f>
        <v>100</v>
      </c>
      <c r="D40" s="66" t="n">
        <f aca="false">D43</f>
        <v>1125</v>
      </c>
      <c r="E40" s="67" t="n">
        <f aca="false">E43</f>
        <v>1103.7</v>
      </c>
    </row>
    <row r="41" s="23" customFormat="true" ht="24" hidden="false" customHeight="false" outlineLevel="0" collapsed="false">
      <c r="A41" s="53" t="s">
        <v>69</v>
      </c>
      <c r="B41" s="68" t="s">
        <v>70</v>
      </c>
      <c r="C41" s="57" t="n">
        <f aca="false">C42</f>
        <v>0</v>
      </c>
      <c r="D41" s="22"/>
      <c r="E41" s="22"/>
    </row>
    <row r="42" s="23" customFormat="true" ht="48" hidden="false" customHeight="false" outlineLevel="0" collapsed="false">
      <c r="A42" s="53" t="s">
        <v>71</v>
      </c>
      <c r="B42" s="68" t="s">
        <v>72</v>
      </c>
      <c r="C42" s="69" t="n">
        <v>0</v>
      </c>
      <c r="D42" s="22"/>
      <c r="E42" s="22"/>
    </row>
    <row r="43" s="23" customFormat="true" ht="36" hidden="false" customHeight="false" outlineLevel="0" collapsed="false">
      <c r="A43" s="70" t="s">
        <v>73</v>
      </c>
      <c r="B43" s="48" t="s">
        <v>74</v>
      </c>
      <c r="C43" s="71" t="n">
        <f aca="false">C44</f>
        <v>100</v>
      </c>
      <c r="D43" s="71" t="n">
        <f aca="false">D44</f>
        <v>1125</v>
      </c>
      <c r="E43" s="71" t="n">
        <f aca="false">E44</f>
        <v>1103.7</v>
      </c>
    </row>
    <row r="44" s="23" customFormat="true" ht="36" hidden="false" customHeight="false" outlineLevel="0" collapsed="false">
      <c r="A44" s="72" t="s">
        <v>75</v>
      </c>
      <c r="B44" s="28" t="s">
        <v>76</v>
      </c>
      <c r="C44" s="73" t="n">
        <v>100</v>
      </c>
      <c r="D44" s="74" t="n">
        <v>1125</v>
      </c>
      <c r="E44" s="75" t="n">
        <v>1103.7</v>
      </c>
    </row>
    <row r="45" s="78" customFormat="true" ht="13.5" hidden="false" customHeight="false" outlineLevel="0" collapsed="false">
      <c r="A45" s="76" t="s">
        <v>77</v>
      </c>
      <c r="B45" s="77" t="s">
        <v>78</v>
      </c>
      <c r="C45" s="22" t="n">
        <f aca="false">C46</f>
        <v>13.7</v>
      </c>
      <c r="D45" s="22" t="n">
        <f aca="false">D46</f>
        <v>9.3</v>
      </c>
      <c r="E45" s="22" t="n">
        <f aca="false">E46</f>
        <v>9.3</v>
      </c>
    </row>
    <row r="46" s="23" customFormat="true" ht="24" hidden="false" customHeight="false" outlineLevel="0" collapsed="false">
      <c r="A46" s="34" t="s">
        <v>79</v>
      </c>
      <c r="B46" s="28" t="s">
        <v>80</v>
      </c>
      <c r="C46" s="42" t="n">
        <v>13.7</v>
      </c>
      <c r="D46" s="79" t="n">
        <v>9.3</v>
      </c>
      <c r="E46" s="57" t="n">
        <v>9.3</v>
      </c>
    </row>
    <row r="47" s="23" customFormat="true" ht="12.75" hidden="false" customHeight="false" outlineLevel="0" collapsed="false">
      <c r="A47" s="80"/>
      <c r="B47" s="81" t="s">
        <v>81</v>
      </c>
      <c r="C47" s="82" t="n">
        <f aca="false">C12+C18+C21+C30+C33+C38+C45+C40</f>
        <v>10671.7</v>
      </c>
      <c r="D47" s="82" t="n">
        <f aca="false">D12+D18+D21+D30+D33+D38+D45+D40</f>
        <v>9986.4</v>
      </c>
      <c r="E47" s="52" t="n">
        <f aca="false">E12+E18+E21+E30+E33+E38+E45+E40</f>
        <v>9930.1</v>
      </c>
    </row>
    <row r="48" s="23" customFormat="true" ht="12.75" hidden="false" customHeight="false" outlineLevel="0" collapsed="false">
      <c r="A48" s="83" t="s">
        <v>82</v>
      </c>
      <c r="B48" s="84" t="s">
        <v>83</v>
      </c>
      <c r="C48" s="82" t="n">
        <f aca="false">C49+C53+C58+C61+C63</f>
        <v>26428.3</v>
      </c>
      <c r="D48" s="82" t="n">
        <f aca="false">D49+D53+D58+D61</f>
        <v>18713.6</v>
      </c>
      <c r="E48" s="82" t="n">
        <f aca="false">E49+E53+E58+E61</f>
        <v>18769.9</v>
      </c>
    </row>
    <row r="49" s="23" customFormat="true" ht="12.75" hidden="false" customHeight="false" outlineLevel="0" collapsed="false">
      <c r="A49" s="83" t="s">
        <v>84</v>
      </c>
      <c r="B49" s="85" t="s">
        <v>85</v>
      </c>
      <c r="C49" s="82" t="n">
        <f aca="false">C50+C51+C52</f>
        <v>17334.6</v>
      </c>
      <c r="D49" s="82" t="n">
        <f aca="false">D50+D51</f>
        <v>16575</v>
      </c>
      <c r="E49" s="82" t="n">
        <f aca="false">E50+E51</f>
        <v>16597</v>
      </c>
    </row>
    <row r="50" s="23" customFormat="true" ht="25.5" hidden="false" customHeight="false" outlineLevel="0" collapsed="false">
      <c r="A50" s="86" t="s">
        <v>86</v>
      </c>
      <c r="B50" s="87" t="s">
        <v>87</v>
      </c>
      <c r="C50" s="56" t="n">
        <v>16037</v>
      </c>
      <c r="D50" s="56" t="n">
        <v>16077</v>
      </c>
      <c r="E50" s="57" t="n">
        <v>16099</v>
      </c>
    </row>
    <row r="51" s="23" customFormat="true" ht="24" hidden="false" customHeight="true" outlineLevel="0" collapsed="false">
      <c r="A51" s="86" t="s">
        <v>88</v>
      </c>
      <c r="B51" s="87" t="s">
        <v>89</v>
      </c>
      <c r="C51" s="56" t="n">
        <v>725.2</v>
      </c>
      <c r="D51" s="56" t="n">
        <v>498</v>
      </c>
      <c r="E51" s="56" t="n">
        <v>498</v>
      </c>
    </row>
    <row r="52" s="23" customFormat="true" ht="63.75" hidden="false" customHeight="false" outlineLevel="0" collapsed="false">
      <c r="A52" s="86" t="s">
        <v>90</v>
      </c>
      <c r="B52" s="87" t="s">
        <v>91</v>
      </c>
      <c r="C52" s="56" t="n">
        <v>572.4</v>
      </c>
      <c r="D52" s="56"/>
      <c r="E52" s="56"/>
    </row>
    <row r="53" s="23" customFormat="true" ht="25.5" hidden="false" customHeight="false" outlineLevel="0" collapsed="false">
      <c r="A53" s="88" t="s">
        <v>92</v>
      </c>
      <c r="B53" s="89" t="s">
        <v>93</v>
      </c>
      <c r="C53" s="82" t="n">
        <f aca="false">C55+C56+C57+C54</f>
        <v>8164.6</v>
      </c>
      <c r="D53" s="82" t="n">
        <f aca="false">D55+D56</f>
        <v>1579.7</v>
      </c>
      <c r="E53" s="82" t="n">
        <f aca="false">E55+E56</f>
        <v>1579.7</v>
      </c>
    </row>
    <row r="54" s="23" customFormat="true" ht="25.5" hidden="false" customHeight="false" outlineLevel="0" collapsed="false">
      <c r="A54" s="86" t="s">
        <v>94</v>
      </c>
      <c r="B54" s="87" t="s">
        <v>95</v>
      </c>
      <c r="C54" s="56" t="n">
        <v>102.1</v>
      </c>
      <c r="D54" s="82"/>
      <c r="E54" s="82"/>
    </row>
    <row r="55" s="23" customFormat="true" ht="84" hidden="false" customHeight="false" outlineLevel="0" collapsed="false">
      <c r="A55" s="80" t="s">
        <v>96</v>
      </c>
      <c r="B55" s="28" t="s">
        <v>97</v>
      </c>
      <c r="C55" s="29" t="n">
        <f aca="false">1475.9+37.2</f>
        <v>1513.1</v>
      </c>
      <c r="D55" s="56" t="n">
        <v>1475.9</v>
      </c>
      <c r="E55" s="57" t="n">
        <v>1475.9</v>
      </c>
    </row>
    <row r="56" s="23" customFormat="true" ht="39.6" hidden="false" customHeight="true" outlineLevel="0" collapsed="false">
      <c r="A56" s="80" t="s">
        <v>98</v>
      </c>
      <c r="B56" s="90" t="s">
        <v>99</v>
      </c>
      <c r="C56" s="30" t="n">
        <v>103.8</v>
      </c>
      <c r="D56" s="56" t="n">
        <v>103.8</v>
      </c>
      <c r="E56" s="57" t="n">
        <v>103.8</v>
      </c>
    </row>
    <row r="57" s="23" customFormat="true" ht="30.6" hidden="false" customHeight="true" outlineLevel="0" collapsed="false">
      <c r="A57" s="80" t="s">
        <v>100</v>
      </c>
      <c r="B57" s="90" t="s">
        <v>101</v>
      </c>
      <c r="C57" s="29" t="n">
        <v>6445.6</v>
      </c>
      <c r="D57" s="56"/>
      <c r="E57" s="56"/>
    </row>
    <row r="58" s="23" customFormat="true" ht="12.75" hidden="false" customHeight="false" outlineLevel="0" collapsed="false">
      <c r="A58" s="91" t="s">
        <v>102</v>
      </c>
      <c r="B58" s="89" t="s">
        <v>103</v>
      </c>
      <c r="C58" s="82" t="n">
        <f aca="false">C59+C60</f>
        <v>397.5</v>
      </c>
      <c r="D58" s="82" t="n">
        <f aca="false">D59+D60</f>
        <v>430.9</v>
      </c>
      <c r="E58" s="82" t="n">
        <f aca="false">E59+E60</f>
        <v>465.2</v>
      </c>
    </row>
    <row r="59" s="23" customFormat="true" ht="63" hidden="false" customHeight="true" outlineLevel="0" collapsed="false">
      <c r="A59" s="80" t="s">
        <v>104</v>
      </c>
      <c r="B59" s="28" t="s">
        <v>105</v>
      </c>
      <c r="C59" s="29" t="n">
        <f aca="false">51.6</f>
        <v>51.6</v>
      </c>
      <c r="D59" s="56" t="n">
        <v>51.6</v>
      </c>
      <c r="E59" s="57" t="n">
        <v>51.6</v>
      </c>
    </row>
    <row r="60" s="23" customFormat="true" ht="26.25" hidden="false" customHeight="true" outlineLevel="0" collapsed="false">
      <c r="A60" s="80" t="s">
        <v>106</v>
      </c>
      <c r="B60" s="28" t="s">
        <v>107</v>
      </c>
      <c r="C60" s="29" t="n">
        <v>345.9</v>
      </c>
      <c r="D60" s="56" t="n">
        <v>379.3</v>
      </c>
      <c r="E60" s="57" t="n">
        <v>413.6</v>
      </c>
    </row>
    <row r="61" s="23" customFormat="true" ht="26.25" hidden="false" customHeight="true" outlineLevel="0" collapsed="false">
      <c r="A61" s="83" t="s">
        <v>108</v>
      </c>
      <c r="B61" s="84" t="s">
        <v>109</v>
      </c>
      <c r="C61" s="82" t="n">
        <f aca="false">C62</f>
        <v>252.6</v>
      </c>
      <c r="D61" s="82" t="n">
        <f aca="false">D62</f>
        <v>128</v>
      </c>
      <c r="E61" s="82" t="n">
        <f aca="false">E62</f>
        <v>128</v>
      </c>
    </row>
    <row r="62" s="23" customFormat="true" ht="26.25" hidden="false" customHeight="true" outlineLevel="0" collapsed="false">
      <c r="A62" s="34" t="s">
        <v>110</v>
      </c>
      <c r="B62" s="28" t="s">
        <v>111</v>
      </c>
      <c r="C62" s="29" t="n">
        <v>252.6</v>
      </c>
      <c r="D62" s="56" t="n">
        <v>128</v>
      </c>
      <c r="E62" s="57" t="n">
        <v>128</v>
      </c>
    </row>
    <row r="63" s="23" customFormat="true" ht="26.25" hidden="false" customHeight="true" outlineLevel="0" collapsed="false">
      <c r="A63" s="91" t="s">
        <v>112</v>
      </c>
      <c r="B63" s="84" t="s">
        <v>113</v>
      </c>
      <c r="C63" s="82" t="n">
        <f aca="false">C64</f>
        <v>279</v>
      </c>
      <c r="D63" s="82"/>
      <c r="E63" s="52"/>
    </row>
    <row r="64" s="23" customFormat="true" ht="26.25" hidden="false" customHeight="true" outlineLevel="0" collapsed="false">
      <c r="A64" s="34" t="s">
        <v>114</v>
      </c>
      <c r="B64" s="28" t="s">
        <v>115</v>
      </c>
      <c r="C64" s="29" t="n">
        <v>279</v>
      </c>
      <c r="D64" s="56"/>
      <c r="E64" s="57"/>
    </row>
    <row r="65" customFormat="false" ht="13.5" hidden="false" customHeight="false" outlineLevel="0" collapsed="false">
      <c r="A65" s="92"/>
      <c r="B65" s="93" t="s">
        <v>116</v>
      </c>
      <c r="C65" s="94" t="n">
        <f aca="false">C47+C48</f>
        <v>37100</v>
      </c>
      <c r="D65" s="94" t="n">
        <f aca="false">D47+D48</f>
        <v>28700</v>
      </c>
      <c r="E65" s="94" t="n">
        <f aca="false">E47+E48</f>
        <v>287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4-09-18T11:30:36Z</cp:lastPrinted>
  <dcterms:modified xsi:type="dcterms:W3CDTF">2024-09-30T11:19:16Z</dcterms:modified>
  <cp:revision>0</cp:revision>
  <dc:subject/>
  <dc:title/>
</cp:coreProperties>
</file>