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ОЕКТ   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№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5 год и на плановый период 2026 и 2027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5 год</t>
  </si>
  <si>
    <t xml:space="preserve">План на 2026 год</t>
  </si>
  <si>
    <t xml:space="preserve">План на 2027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32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3" width="23.87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5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2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8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2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3.4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91.2</v>
      </c>
      <c r="F11" s="19" t="n">
        <f aca="false">F12</f>
        <v>91.2</v>
      </c>
      <c r="G11" s="20" t="n">
        <f aca="false">G12</f>
        <v>91.2</v>
      </c>
    </row>
    <row r="12" customFormat="false" ht="69.6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91.2</v>
      </c>
      <c r="F12" s="24" t="n">
        <f aca="false">F13+F14</f>
        <v>91.2</v>
      </c>
      <c r="G12" s="25" t="n">
        <f aca="false">G13+G14</f>
        <v>91.2</v>
      </c>
    </row>
    <row r="13" customFormat="false" ht="42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86.6</v>
      </c>
      <c r="F13" s="24" t="n">
        <v>86.6</v>
      </c>
      <c r="G13" s="25" t="n">
        <v>86.6</v>
      </c>
    </row>
    <row r="14" customFormat="false" ht="42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4.6</v>
      </c>
      <c r="F14" s="24" t="n">
        <v>4.6</v>
      </c>
      <c r="G14" s="25" t="n">
        <v>4.6</v>
      </c>
    </row>
    <row r="15" customFormat="false" ht="14.4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1-08T06:56:02Z</dcterms:modified>
  <cp:revision>0</cp:revision>
  <dc:subject/>
  <dc:title/>
</cp:coreProperties>
</file>