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7">
  <si>
    <t xml:space="preserve">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5.04.2025   № 245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5 год</t>
  </si>
  <si>
    <t xml:space="preserve">План на 2026 год</t>
  </si>
  <si>
    <t xml:space="preserve">План на 2027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002103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Закупка товаров, работ и услуг для государственных (муниципальных) нужд (обеспечение мероприятий  устойчивого сокращения непригодного для проживания жилищного фонда за счет высвобожданмых средств в размере двух третей задолженности по бюджетным кредитам из федерального бюджета)</t>
  </si>
  <si>
    <t xml:space="preserve">Закупка товаров, работ и услуг для государственных (муниципальных) нужд (обеспечение мероприятий устойчивого сокращения непригодного для проживания жилищного фонда за счет средств публично правовой компании " Фонда развития территорий"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электроэнергию и ремонт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002023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000Б190</t>
  </si>
  <si>
    <t xml:space="preserve">Иные бюджетные ассигнования (Уплата налогов,сборов и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иного бюджета</t>
  </si>
  <si>
    <t xml:space="preserve">99900S264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»</t>
  </si>
  <si>
    <t xml:space="preserve">03301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 ( Расходы по МУ "УЖКХ МО Второвское")</t>
  </si>
  <si>
    <t xml:space="preserve">08</t>
  </si>
  <si>
    <t xml:space="preserve">999Ж000590</t>
  </si>
  <si>
    <t xml:space="preserve">Культура, кинематография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Обеспечение проведения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85.5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96</f>
        <v>42254.2</v>
      </c>
      <c r="H11" s="19" t="n">
        <f aca="false">H103</f>
        <v>37270.1</v>
      </c>
      <c r="I11" s="19" t="n">
        <f aca="false">I103</f>
        <v>36641.2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+G97</f>
        <v>6243.1</v>
      </c>
      <c r="H12" s="23" t="n">
        <f aca="false">H13+H23+H19</f>
        <v>5142.6</v>
      </c>
      <c r="I12" s="24" t="n">
        <f aca="false">I13+I23+I19</f>
        <v>5142.6</v>
      </c>
    </row>
    <row r="13" s="25" customFormat="true" ht="43.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4226</v>
      </c>
      <c r="H13" s="29" t="n">
        <f aca="false">H16+H17+H18</f>
        <v>3803.2</v>
      </c>
      <c r="I13" s="30" t="n">
        <f aca="false">I16+I17+I18</f>
        <v>3803.2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4226</v>
      </c>
      <c r="H14" s="35" t="n">
        <f aca="false">H15</f>
        <v>3803.2</v>
      </c>
      <c r="I14" s="36" t="n">
        <f aca="false">I15</f>
        <v>3803.2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4226</v>
      </c>
      <c r="H15" s="35" t="n">
        <f aca="false">H16+H17+H18</f>
        <v>3803.2</v>
      </c>
      <c r="I15" s="36" t="n">
        <f aca="false">I16+I17+I18</f>
        <v>3803.2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f aca="false">1759.2+63.4+157</f>
        <v>1979.6</v>
      </c>
      <c r="H16" s="35" t="n">
        <v>1759.2</v>
      </c>
      <c r="I16" s="36" t="n">
        <v>1759.2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f aca="false">1964+72.2+130.2</f>
        <v>2166.4</v>
      </c>
      <c r="H17" s="35" t="n">
        <v>1964</v>
      </c>
      <c r="I17" s="36" t="n">
        <v>1964</v>
      </c>
    </row>
    <row r="18" customFormat="false" ht="30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80</v>
      </c>
      <c r="H18" s="35" t="n">
        <v>80</v>
      </c>
      <c r="I18" s="36" t="n">
        <v>80</v>
      </c>
    </row>
    <row r="19" customFormat="false" ht="15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30</v>
      </c>
      <c r="H19" s="29" t="n">
        <f aca="false">H20</f>
        <v>30</v>
      </c>
      <c r="I19" s="30" t="n">
        <f aca="false">I20</f>
        <v>30</v>
      </c>
    </row>
    <row r="20" customFormat="false" ht="30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30</v>
      </c>
      <c r="H20" s="35" t="n">
        <f aca="false">H21</f>
        <v>30</v>
      </c>
      <c r="I20" s="36" t="n">
        <f aca="false">I21</f>
        <v>30</v>
      </c>
    </row>
    <row r="21" customFormat="false" ht="15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30</v>
      </c>
      <c r="H21" s="35" t="n">
        <f aca="false">H22</f>
        <v>30</v>
      </c>
      <c r="I21" s="36" t="n">
        <f aca="false">I22</f>
        <v>30</v>
      </c>
    </row>
    <row r="22" customFormat="false" ht="90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30</v>
      </c>
      <c r="H22" s="35" t="n">
        <v>30</v>
      </c>
      <c r="I22" s="36" t="n">
        <v>30</v>
      </c>
      <c r="J22" s="37"/>
    </row>
    <row r="23" s="25" customFormat="true" ht="15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31)</f>
        <v>1741.3</v>
      </c>
      <c r="H23" s="29" t="n">
        <f aca="false">SUM(H26:H31)</f>
        <v>1309.4</v>
      </c>
      <c r="I23" s="29" t="n">
        <f aca="false">SUM(I26:I31)</f>
        <v>1309.4</v>
      </c>
    </row>
    <row r="24" s="25" customFormat="true" ht="30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1741.3</v>
      </c>
      <c r="H24" s="35" t="n">
        <f aca="false">H25</f>
        <v>1309.4</v>
      </c>
      <c r="I24" s="36" t="n">
        <f aca="false">I25</f>
        <v>1309.4</v>
      </c>
    </row>
    <row r="25" s="25" customFormat="true" ht="15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+G30+G31</f>
        <v>1741.3</v>
      </c>
      <c r="H25" s="35" t="n">
        <f aca="false">H27+H28+H26+H29+H30+H31</f>
        <v>1309.4</v>
      </c>
      <c r="I25" s="35" t="n">
        <f aca="false">I27+I28+I26+I29+I30+I31</f>
        <v>1309.4</v>
      </c>
    </row>
    <row r="26" s="25" customFormat="true" ht="48" hidden="false" customHeight="true" outlineLevel="0" collapsed="false">
      <c r="A26" s="38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f aca="false">109+149</f>
        <v>258</v>
      </c>
      <c r="H26" s="35" t="n">
        <v>109</v>
      </c>
      <c r="I26" s="36" t="n">
        <v>109</v>
      </c>
    </row>
    <row r="27" s="25" customFormat="true" ht="34.9" hidden="false" customHeight="tru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322.6</v>
      </c>
      <c r="H27" s="35" t="n">
        <v>40</v>
      </c>
      <c r="I27" s="36" t="n">
        <v>40</v>
      </c>
    </row>
    <row r="28" customFormat="false" ht="75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6.3</v>
      </c>
      <c r="H28" s="35" t="n">
        <v>6</v>
      </c>
      <c r="I28" s="36" t="n">
        <v>6</v>
      </c>
    </row>
    <row r="29" customFormat="false" ht="75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500</v>
      </c>
      <c r="H29" s="35" t="n">
        <v>500</v>
      </c>
      <c r="I29" s="36" t="n">
        <v>500</v>
      </c>
    </row>
    <row r="30" customFormat="false" ht="39.6" hidden="false" customHeight="true" outlineLevel="0" collapsed="false">
      <c r="A30" s="31" t="s">
        <v>46</v>
      </c>
      <c r="B30" s="32" t="n">
        <v>803</v>
      </c>
      <c r="C30" s="33" t="s">
        <v>17</v>
      </c>
      <c r="D30" s="33" t="s">
        <v>37</v>
      </c>
      <c r="E30" s="33" t="s">
        <v>47</v>
      </c>
      <c r="F30" s="33" t="s">
        <v>40</v>
      </c>
      <c r="G30" s="35" t="n">
        <v>124</v>
      </c>
      <c r="H30" s="35" t="n">
        <v>124</v>
      </c>
      <c r="I30" s="36" t="n">
        <v>124</v>
      </c>
    </row>
    <row r="31" customFormat="false" ht="30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7</v>
      </c>
      <c r="E31" s="33" t="s">
        <v>47</v>
      </c>
      <c r="F31" s="33" t="s">
        <v>49</v>
      </c>
      <c r="G31" s="35" t="n">
        <v>530.4</v>
      </c>
      <c r="H31" s="35" t="n">
        <v>530.4</v>
      </c>
      <c r="I31" s="36" t="n">
        <v>530.4</v>
      </c>
    </row>
    <row r="32" customFormat="false" ht="15" hidden="false" customHeight="false" outlineLevel="0" collapsed="false">
      <c r="A32" s="39" t="s">
        <v>50</v>
      </c>
      <c r="B32" s="40" t="n">
        <v>803</v>
      </c>
      <c r="C32" s="41" t="s">
        <v>51</v>
      </c>
      <c r="D32" s="41" t="s">
        <v>18</v>
      </c>
      <c r="E32" s="41"/>
      <c r="F32" s="41"/>
      <c r="G32" s="42" t="n">
        <f aca="false">G33</f>
        <v>419.6</v>
      </c>
      <c r="H32" s="42" t="n">
        <f aca="false">H33</f>
        <v>456.2</v>
      </c>
      <c r="I32" s="43" t="n">
        <f aca="false">I33</f>
        <v>471.6</v>
      </c>
    </row>
    <row r="33" customFormat="false" ht="29.25" hidden="false" customHeight="false" outlineLevel="0" collapsed="false">
      <c r="A33" s="44" t="s">
        <v>52</v>
      </c>
      <c r="B33" s="45" t="n">
        <v>803</v>
      </c>
      <c r="C33" s="46" t="s">
        <v>51</v>
      </c>
      <c r="D33" s="46" t="s">
        <v>53</v>
      </c>
      <c r="E33" s="46"/>
      <c r="F33" s="46"/>
      <c r="G33" s="47" t="n">
        <f aca="false">SUM(G36:G37)</f>
        <v>419.6</v>
      </c>
      <c r="H33" s="47" t="n">
        <f aca="false">SUM(H36:H37)</f>
        <v>456.2</v>
      </c>
      <c r="I33" s="48" t="n">
        <f aca="false">SUM(I36:I37)</f>
        <v>471.6</v>
      </c>
    </row>
    <row r="34" customFormat="false" ht="30" hidden="false" customHeight="false" outlineLevel="0" collapsed="false">
      <c r="A34" s="49" t="s">
        <v>54</v>
      </c>
      <c r="B34" s="50" t="n">
        <v>803</v>
      </c>
      <c r="C34" s="51" t="s">
        <v>51</v>
      </c>
      <c r="D34" s="51" t="s">
        <v>53</v>
      </c>
      <c r="E34" s="52" t="s">
        <v>22</v>
      </c>
      <c r="F34" s="51"/>
      <c r="G34" s="53" t="n">
        <f aca="false">G35</f>
        <v>419.6</v>
      </c>
      <c r="H34" s="54" t="n">
        <f aca="false">H35</f>
        <v>456.2</v>
      </c>
      <c r="I34" s="55" t="n">
        <f aca="false">I35</f>
        <v>350.6</v>
      </c>
    </row>
    <row r="35" customFormat="false" ht="15" hidden="false" customHeight="false" outlineLevel="0" collapsed="false">
      <c r="A35" s="49" t="s">
        <v>23</v>
      </c>
      <c r="B35" s="50" t="n">
        <v>803</v>
      </c>
      <c r="C35" s="51" t="s">
        <v>51</v>
      </c>
      <c r="D35" s="51" t="s">
        <v>53</v>
      </c>
      <c r="E35" s="52" t="s">
        <v>24</v>
      </c>
      <c r="F35" s="51"/>
      <c r="G35" s="53" t="n">
        <f aca="false">G36+G37</f>
        <v>419.6</v>
      </c>
      <c r="H35" s="54" t="n">
        <f aca="false">H36+H37</f>
        <v>456.2</v>
      </c>
      <c r="I35" s="55" t="n">
        <f aca="false">I36</f>
        <v>350.6</v>
      </c>
    </row>
    <row r="36" customFormat="false" ht="60" hidden="false" customHeight="false" outlineLevel="0" collapsed="false">
      <c r="A36" s="31" t="s">
        <v>55</v>
      </c>
      <c r="B36" s="32" t="n">
        <v>803</v>
      </c>
      <c r="C36" s="33" t="s">
        <v>51</v>
      </c>
      <c r="D36" s="33" t="s">
        <v>53</v>
      </c>
      <c r="E36" s="33" t="s">
        <v>56</v>
      </c>
      <c r="F36" s="33" t="s">
        <v>27</v>
      </c>
      <c r="G36" s="35" t="n">
        <v>350.6</v>
      </c>
      <c r="H36" s="54" t="n">
        <v>350.6</v>
      </c>
      <c r="I36" s="55" t="n">
        <v>350.6</v>
      </c>
    </row>
    <row r="37" customFormat="false" ht="32.45" hidden="false" customHeight="true" outlineLevel="0" collapsed="false">
      <c r="A37" s="31" t="s">
        <v>57</v>
      </c>
      <c r="B37" s="32" t="n">
        <v>803</v>
      </c>
      <c r="C37" s="33" t="s">
        <v>51</v>
      </c>
      <c r="D37" s="33" t="s">
        <v>53</v>
      </c>
      <c r="E37" s="33" t="s">
        <v>56</v>
      </c>
      <c r="F37" s="33" t="s">
        <v>40</v>
      </c>
      <c r="G37" s="35" t="n">
        <f aca="false">52.4+16.6</f>
        <v>69</v>
      </c>
      <c r="H37" s="54" t="n">
        <f aca="false">89.5+16.1</f>
        <v>105.6</v>
      </c>
      <c r="I37" s="55" t="n">
        <f aca="false">104.7+16.3</f>
        <v>121</v>
      </c>
    </row>
    <row r="38" customFormat="false" ht="43.5" hidden="false" customHeight="false" outlineLevel="0" collapsed="false">
      <c r="A38" s="39" t="s">
        <v>58</v>
      </c>
      <c r="B38" s="40" t="n">
        <v>803</v>
      </c>
      <c r="C38" s="41" t="s">
        <v>53</v>
      </c>
      <c r="D38" s="41" t="s">
        <v>18</v>
      </c>
      <c r="E38" s="41"/>
      <c r="F38" s="41"/>
      <c r="G38" s="42" t="n">
        <f aca="false">G39</f>
        <v>1428</v>
      </c>
      <c r="H38" s="42" t="n">
        <f aca="false">H39</f>
        <v>1578</v>
      </c>
      <c r="I38" s="43" t="n">
        <f aca="false">I39</f>
        <v>1578</v>
      </c>
    </row>
    <row r="39" customFormat="false" ht="57.75" hidden="false" customHeight="false" outlineLevel="0" collapsed="false">
      <c r="A39" s="44" t="s">
        <v>59</v>
      </c>
      <c r="B39" s="45" t="n">
        <v>803</v>
      </c>
      <c r="C39" s="46" t="s">
        <v>53</v>
      </c>
      <c r="D39" s="46" t="s">
        <v>60</v>
      </c>
      <c r="E39" s="46"/>
      <c r="F39" s="46"/>
      <c r="G39" s="47" t="n">
        <f aca="false">G40</f>
        <v>1428</v>
      </c>
      <c r="H39" s="47" t="n">
        <f aca="false">H40</f>
        <v>1578</v>
      </c>
      <c r="I39" s="48" t="n">
        <f aca="false">I40</f>
        <v>1578</v>
      </c>
    </row>
    <row r="40" customFormat="false" ht="30" hidden="false" customHeight="false" outlineLevel="0" collapsed="false">
      <c r="A40" s="49" t="s">
        <v>21</v>
      </c>
      <c r="B40" s="50" t="n">
        <v>803</v>
      </c>
      <c r="C40" s="51" t="s">
        <v>53</v>
      </c>
      <c r="D40" s="51" t="s">
        <v>60</v>
      </c>
      <c r="E40" s="52" t="s">
        <v>22</v>
      </c>
      <c r="F40" s="51"/>
      <c r="G40" s="53" t="n">
        <f aca="false">G41</f>
        <v>1428</v>
      </c>
      <c r="H40" s="53" t="n">
        <f aca="false">H41</f>
        <v>1578</v>
      </c>
      <c r="I40" s="56" t="n">
        <f aca="false">I41</f>
        <v>1578</v>
      </c>
    </row>
    <row r="41" customFormat="false" ht="15" hidden="false" customHeight="false" outlineLevel="0" collapsed="false">
      <c r="A41" s="49" t="s">
        <v>23</v>
      </c>
      <c r="B41" s="50" t="n">
        <v>803</v>
      </c>
      <c r="C41" s="51" t="s">
        <v>53</v>
      </c>
      <c r="D41" s="51" t="s">
        <v>60</v>
      </c>
      <c r="E41" s="52" t="s">
        <v>24</v>
      </c>
      <c r="F41" s="51"/>
      <c r="G41" s="53" t="n">
        <f aca="false">G42</f>
        <v>1428</v>
      </c>
      <c r="H41" s="53" t="n">
        <f aca="false">H42</f>
        <v>1578</v>
      </c>
      <c r="I41" s="56" t="n">
        <f aca="false">I42</f>
        <v>1578</v>
      </c>
    </row>
    <row r="42" customFormat="false" ht="30" hidden="false" customHeight="false" outlineLevel="0" collapsed="false">
      <c r="A42" s="31" t="s">
        <v>61</v>
      </c>
      <c r="B42" s="32" t="n">
        <v>803</v>
      </c>
      <c r="C42" s="51" t="s">
        <v>53</v>
      </c>
      <c r="D42" s="51" t="s">
        <v>60</v>
      </c>
      <c r="E42" s="51" t="s">
        <v>62</v>
      </c>
      <c r="F42" s="51" t="s">
        <v>40</v>
      </c>
      <c r="G42" s="53" t="n">
        <v>1428</v>
      </c>
      <c r="H42" s="53" t="n">
        <v>1578</v>
      </c>
      <c r="I42" s="56" t="n">
        <v>1578</v>
      </c>
    </row>
    <row r="43" customFormat="false" ht="29.25" hidden="false" customHeight="false" outlineLevel="0" collapsed="false">
      <c r="A43" s="39" t="s">
        <v>63</v>
      </c>
      <c r="B43" s="40" t="n">
        <v>803</v>
      </c>
      <c r="C43" s="41" t="s">
        <v>64</v>
      </c>
      <c r="D43" s="41" t="s">
        <v>18</v>
      </c>
      <c r="E43" s="41"/>
      <c r="F43" s="41"/>
      <c r="G43" s="42" t="n">
        <f aca="false">G44+G54+G68+G50-G74</f>
        <v>19143.2</v>
      </c>
      <c r="H43" s="42" t="n">
        <f aca="false">H44+H50+H54+H68</f>
        <v>17118.8</v>
      </c>
      <c r="I43" s="42" t="n">
        <f aca="false">I44+I54+I68+I50</f>
        <v>17119.8</v>
      </c>
    </row>
    <row r="44" s="25" customFormat="true" ht="15" hidden="false" customHeight="false" outlineLevel="0" collapsed="false">
      <c r="A44" s="26" t="s">
        <v>65</v>
      </c>
      <c r="B44" s="27" t="n">
        <v>803</v>
      </c>
      <c r="C44" s="28" t="s">
        <v>64</v>
      </c>
      <c r="D44" s="28" t="s">
        <v>17</v>
      </c>
      <c r="E44" s="28"/>
      <c r="F44" s="28"/>
      <c r="G44" s="29" t="n">
        <f aca="false">G45</f>
        <v>602</v>
      </c>
      <c r="H44" s="29" t="n">
        <f aca="false">H45+H48+H49</f>
        <v>2851.1</v>
      </c>
      <c r="I44" s="29" t="n">
        <f aca="false">I45+I48+I49</f>
        <v>2851.1</v>
      </c>
    </row>
    <row r="45" s="25" customFormat="true" ht="30" hidden="false" customHeight="false" outlineLevel="0" collapsed="false">
      <c r="A45" s="31" t="s">
        <v>21</v>
      </c>
      <c r="B45" s="32" t="n">
        <v>803</v>
      </c>
      <c r="C45" s="33" t="s">
        <v>64</v>
      </c>
      <c r="D45" s="33" t="s">
        <v>17</v>
      </c>
      <c r="E45" s="34" t="s">
        <v>22</v>
      </c>
      <c r="F45" s="33"/>
      <c r="G45" s="35" t="n">
        <f aca="false">G46</f>
        <v>602</v>
      </c>
      <c r="H45" s="35" t="n">
        <f aca="false">H46</f>
        <v>602</v>
      </c>
      <c r="I45" s="36" t="n">
        <f aca="false">I46</f>
        <v>602</v>
      </c>
    </row>
    <row r="46" s="25" customFormat="true" ht="15" hidden="false" customHeight="false" outlineLevel="0" collapsed="false">
      <c r="A46" s="31" t="s">
        <v>23</v>
      </c>
      <c r="B46" s="32" t="n">
        <v>803</v>
      </c>
      <c r="C46" s="33" t="s">
        <v>64</v>
      </c>
      <c r="D46" s="33" t="s">
        <v>17</v>
      </c>
      <c r="E46" s="34" t="s">
        <v>24</v>
      </c>
      <c r="F46" s="33"/>
      <c r="G46" s="35" t="n">
        <f aca="false">G47</f>
        <v>602</v>
      </c>
      <c r="H46" s="35" t="n">
        <f aca="false">H47</f>
        <v>602</v>
      </c>
      <c r="I46" s="36" t="n">
        <f aca="false">I47</f>
        <v>602</v>
      </c>
    </row>
    <row r="47" customFormat="false" ht="60" hidden="false" customHeight="false" outlineLevel="0" collapsed="false">
      <c r="A47" s="31" t="s">
        <v>66</v>
      </c>
      <c r="B47" s="32" t="n">
        <v>803</v>
      </c>
      <c r="C47" s="33" t="s">
        <v>64</v>
      </c>
      <c r="D47" s="33" t="s">
        <v>17</v>
      </c>
      <c r="E47" s="33" t="s">
        <v>62</v>
      </c>
      <c r="F47" s="33" t="s">
        <v>40</v>
      </c>
      <c r="G47" s="35" t="n">
        <v>602</v>
      </c>
      <c r="H47" s="35" t="n">
        <v>602</v>
      </c>
      <c r="I47" s="36" t="n">
        <v>602</v>
      </c>
    </row>
    <row r="48" customFormat="false" ht="120" hidden="false" customHeight="false" outlineLevel="0" collapsed="false">
      <c r="A48" s="31" t="s">
        <v>67</v>
      </c>
      <c r="B48" s="32" t="n">
        <v>803</v>
      </c>
      <c r="C48" s="33" t="s">
        <v>64</v>
      </c>
      <c r="D48" s="33" t="s">
        <v>53</v>
      </c>
      <c r="E48" s="33" t="s">
        <v>62</v>
      </c>
      <c r="F48" s="33" t="s">
        <v>40</v>
      </c>
      <c r="G48" s="35"/>
      <c r="H48" s="35" t="n">
        <v>939</v>
      </c>
      <c r="I48" s="36" t="n">
        <v>939</v>
      </c>
    </row>
    <row r="49" customFormat="false" ht="105" hidden="false" customHeight="false" outlineLevel="0" collapsed="false">
      <c r="A49" s="31" t="s">
        <v>68</v>
      </c>
      <c r="B49" s="32" t="n">
        <v>803</v>
      </c>
      <c r="C49" s="33" t="s">
        <v>64</v>
      </c>
      <c r="D49" s="33" t="s">
        <v>53</v>
      </c>
      <c r="E49" s="33" t="s">
        <v>62</v>
      </c>
      <c r="F49" s="33" t="s">
        <v>40</v>
      </c>
      <c r="G49" s="35"/>
      <c r="H49" s="35" t="n">
        <v>1310.1</v>
      </c>
      <c r="I49" s="36" t="n">
        <v>1310.1</v>
      </c>
    </row>
    <row r="50" s="57" customFormat="true" ht="20.45" hidden="false" customHeight="true" outlineLevel="0" collapsed="false">
      <c r="A50" s="26" t="s">
        <v>69</v>
      </c>
      <c r="B50" s="27" t="n">
        <v>803</v>
      </c>
      <c r="C50" s="28" t="s">
        <v>64</v>
      </c>
      <c r="D50" s="28" t="s">
        <v>51</v>
      </c>
      <c r="E50" s="28"/>
      <c r="F50" s="28"/>
      <c r="G50" s="29" t="n">
        <f aca="false">G51</f>
        <v>152</v>
      </c>
      <c r="H50" s="29" t="n">
        <f aca="false">H51</f>
        <v>152</v>
      </c>
      <c r="I50" s="30" t="n">
        <f aca="false">I51</f>
        <v>152</v>
      </c>
    </row>
    <row r="51" s="57" customFormat="true" ht="31.9" hidden="false" customHeight="true" outlineLevel="0" collapsed="false">
      <c r="A51" s="31" t="s">
        <v>21</v>
      </c>
      <c r="B51" s="32" t="n">
        <v>803</v>
      </c>
      <c r="C51" s="33" t="s">
        <v>64</v>
      </c>
      <c r="D51" s="33" t="s">
        <v>51</v>
      </c>
      <c r="E51" s="34" t="s">
        <v>22</v>
      </c>
      <c r="F51" s="33"/>
      <c r="G51" s="35" t="n">
        <f aca="false">G52</f>
        <v>152</v>
      </c>
      <c r="H51" s="35" t="n">
        <f aca="false">H52</f>
        <v>152</v>
      </c>
      <c r="I51" s="36" t="n">
        <f aca="false">I52</f>
        <v>152</v>
      </c>
    </row>
    <row r="52" s="58" customFormat="true" ht="19.15" hidden="false" customHeight="true" outlineLevel="0" collapsed="false">
      <c r="A52" s="31" t="s">
        <v>23</v>
      </c>
      <c r="B52" s="32" t="n">
        <v>803</v>
      </c>
      <c r="C52" s="33" t="s">
        <v>64</v>
      </c>
      <c r="D52" s="33" t="s">
        <v>51</v>
      </c>
      <c r="E52" s="34" t="s">
        <v>24</v>
      </c>
      <c r="F52" s="33"/>
      <c r="G52" s="35" t="n">
        <f aca="false">G53</f>
        <v>152</v>
      </c>
      <c r="H52" s="35" t="n">
        <f aca="false">H53</f>
        <v>152</v>
      </c>
      <c r="I52" s="36" t="n">
        <f aca="false">I53</f>
        <v>152</v>
      </c>
    </row>
    <row r="53" customFormat="false" ht="43.15" hidden="false" customHeight="true" outlineLevel="0" collapsed="false">
      <c r="A53" s="31" t="s">
        <v>70</v>
      </c>
      <c r="B53" s="32" t="n">
        <v>803</v>
      </c>
      <c r="C53" s="33" t="s">
        <v>64</v>
      </c>
      <c r="D53" s="33" t="s">
        <v>51</v>
      </c>
      <c r="E53" s="33" t="s">
        <v>62</v>
      </c>
      <c r="F53" s="33" t="s">
        <v>40</v>
      </c>
      <c r="G53" s="35" t="n">
        <v>152</v>
      </c>
      <c r="H53" s="35" t="n">
        <v>152</v>
      </c>
      <c r="I53" s="36" t="n">
        <v>152</v>
      </c>
    </row>
    <row r="54" s="25" customFormat="true" ht="15" hidden="false" customHeight="false" outlineLevel="0" collapsed="false">
      <c r="A54" s="26" t="s">
        <v>71</v>
      </c>
      <c r="B54" s="27" t="n">
        <v>803</v>
      </c>
      <c r="C54" s="28" t="s">
        <v>64</v>
      </c>
      <c r="D54" s="28" t="s">
        <v>53</v>
      </c>
      <c r="E54" s="28"/>
      <c r="F54" s="28"/>
      <c r="G54" s="29" t="n">
        <f aca="false">G55+G64</f>
        <v>9593.6</v>
      </c>
      <c r="H54" s="29" t="n">
        <f aca="false">H55+H64</f>
        <v>4284</v>
      </c>
      <c r="I54" s="30" t="n">
        <f aca="false">I55+I64</f>
        <v>4284</v>
      </c>
    </row>
    <row r="55" s="25" customFormat="true" ht="30" hidden="false" customHeight="false" outlineLevel="0" collapsed="false">
      <c r="A55" s="31" t="s">
        <v>21</v>
      </c>
      <c r="B55" s="32" t="n">
        <v>803</v>
      </c>
      <c r="C55" s="33" t="s">
        <v>64</v>
      </c>
      <c r="D55" s="33" t="s">
        <v>53</v>
      </c>
      <c r="E55" s="34" t="s">
        <v>22</v>
      </c>
      <c r="F55" s="33"/>
      <c r="G55" s="35" t="n">
        <f aca="false">G56</f>
        <v>9408.3</v>
      </c>
      <c r="H55" s="35" t="n">
        <f aca="false">H56</f>
        <v>4192.8</v>
      </c>
      <c r="I55" s="36" t="n">
        <f aca="false">I56</f>
        <v>4192.8</v>
      </c>
    </row>
    <row r="56" s="25" customFormat="true" ht="15" hidden="false" customHeight="false" outlineLevel="0" collapsed="false">
      <c r="A56" s="31" t="s">
        <v>23</v>
      </c>
      <c r="B56" s="32" t="n">
        <v>803</v>
      </c>
      <c r="C56" s="33" t="s">
        <v>64</v>
      </c>
      <c r="D56" s="33" t="s">
        <v>53</v>
      </c>
      <c r="E56" s="34" t="s">
        <v>24</v>
      </c>
      <c r="F56" s="33"/>
      <c r="G56" s="35" t="n">
        <f aca="false">G57+G59+G60+G61+G58+G62+G63</f>
        <v>9408.3</v>
      </c>
      <c r="H56" s="35" t="n">
        <f aca="false">H57+H59+H60</f>
        <v>4192.8</v>
      </c>
      <c r="I56" s="35" t="n">
        <f aca="false">I57+I59+I60</f>
        <v>4192.8</v>
      </c>
    </row>
    <row r="57" customFormat="false" ht="15" hidden="false" customHeight="false" outlineLevel="0" collapsed="false">
      <c r="A57" s="31" t="s">
        <v>72</v>
      </c>
      <c r="B57" s="32" t="n">
        <v>803</v>
      </c>
      <c r="C57" s="33" t="s">
        <v>64</v>
      </c>
      <c r="D57" s="33" t="s">
        <v>53</v>
      </c>
      <c r="E57" s="33" t="s">
        <v>73</v>
      </c>
      <c r="F57" s="33" t="s">
        <v>40</v>
      </c>
      <c r="G57" s="35" t="n">
        <f aca="false">901.2+1.9+4</f>
        <v>907.1</v>
      </c>
      <c r="H57" s="35" t="n">
        <f aca="false">1520-91.2</f>
        <v>1428.8</v>
      </c>
      <c r="I57" s="35" t="n">
        <f aca="false">1520-91.2</f>
        <v>1428.8</v>
      </c>
    </row>
    <row r="58" customFormat="false" ht="44.45" hidden="false" customHeight="true" outlineLevel="0" collapsed="false">
      <c r="A58" s="31" t="s">
        <v>74</v>
      </c>
      <c r="B58" s="32" t="n">
        <v>803</v>
      </c>
      <c r="C58" s="33" t="s">
        <v>64</v>
      </c>
      <c r="D58" s="33" t="s">
        <v>53</v>
      </c>
      <c r="E58" s="33" t="s">
        <v>75</v>
      </c>
      <c r="F58" s="33" t="s">
        <v>40</v>
      </c>
      <c r="G58" s="35" t="n">
        <v>618.8</v>
      </c>
      <c r="H58" s="35"/>
      <c r="I58" s="36"/>
    </row>
    <row r="59" customFormat="false" ht="45" hidden="false" customHeight="false" outlineLevel="0" collapsed="false">
      <c r="A59" s="31" t="s">
        <v>76</v>
      </c>
      <c r="B59" s="32" t="n">
        <v>803</v>
      </c>
      <c r="C59" s="33" t="s">
        <v>64</v>
      </c>
      <c r="D59" s="33" t="s">
        <v>53</v>
      </c>
      <c r="E59" s="33" t="s">
        <v>77</v>
      </c>
      <c r="F59" s="33" t="s">
        <v>40</v>
      </c>
      <c r="G59" s="35" t="n">
        <v>1950</v>
      </c>
      <c r="H59" s="35" t="n">
        <v>1950</v>
      </c>
      <c r="I59" s="36" t="n">
        <v>1950</v>
      </c>
      <c r="J59" s="59"/>
    </row>
    <row r="60" customFormat="false" ht="60" hidden="false" customHeight="false" outlineLevel="0" collapsed="false">
      <c r="A60" s="31" t="s">
        <v>78</v>
      </c>
      <c r="B60" s="32" t="n">
        <v>803</v>
      </c>
      <c r="C60" s="33" t="s">
        <v>64</v>
      </c>
      <c r="D60" s="33" t="s">
        <v>53</v>
      </c>
      <c r="E60" s="33" t="s">
        <v>79</v>
      </c>
      <c r="F60" s="33" t="s">
        <v>40</v>
      </c>
      <c r="G60" s="35" t="n">
        <v>784</v>
      </c>
      <c r="H60" s="35" t="n">
        <v>814</v>
      </c>
      <c r="I60" s="36" t="n">
        <v>814</v>
      </c>
      <c r="J60" s="59"/>
    </row>
    <row r="61" customFormat="false" ht="30" hidden="false" customHeight="false" outlineLevel="0" collapsed="false">
      <c r="A61" s="31" t="s">
        <v>80</v>
      </c>
      <c r="B61" s="32" t="n">
        <v>803</v>
      </c>
      <c r="C61" s="33" t="s">
        <v>64</v>
      </c>
      <c r="D61" s="33" t="s">
        <v>53</v>
      </c>
      <c r="E61" s="33" t="s">
        <v>79</v>
      </c>
      <c r="F61" s="33" t="s">
        <v>31</v>
      </c>
      <c r="G61" s="35" t="n">
        <v>30</v>
      </c>
      <c r="H61" s="35"/>
      <c r="I61" s="36"/>
    </row>
    <row r="62" customFormat="false" ht="75" hidden="false" customHeight="false" outlineLevel="0" collapsed="false">
      <c r="A62" s="31" t="s">
        <v>81</v>
      </c>
      <c r="B62" s="32" t="n">
        <v>803</v>
      </c>
      <c r="C62" s="33" t="s">
        <v>64</v>
      </c>
      <c r="D62" s="33" t="s">
        <v>53</v>
      </c>
      <c r="E62" s="33" t="s">
        <v>82</v>
      </c>
      <c r="F62" s="33" t="s">
        <v>40</v>
      </c>
      <c r="G62" s="35" t="n">
        <v>5113.3</v>
      </c>
      <c r="H62" s="35"/>
      <c r="I62" s="36"/>
    </row>
    <row r="63" customFormat="false" ht="75" hidden="false" customHeight="false" outlineLevel="0" collapsed="false">
      <c r="A63" s="31" t="s">
        <v>83</v>
      </c>
      <c r="B63" s="32" t="n">
        <v>803</v>
      </c>
      <c r="C63" s="33" t="s">
        <v>64</v>
      </c>
      <c r="D63" s="33" t="s">
        <v>53</v>
      </c>
      <c r="E63" s="33" t="s">
        <v>84</v>
      </c>
      <c r="F63" s="33" t="s">
        <v>40</v>
      </c>
      <c r="G63" s="35" t="n">
        <v>5.1</v>
      </c>
      <c r="H63" s="35"/>
      <c r="I63" s="36"/>
    </row>
    <row r="64" customFormat="false" ht="85.5" hidden="false" customHeight="false" outlineLevel="0" collapsed="false">
      <c r="A64" s="60" t="s">
        <v>85</v>
      </c>
      <c r="B64" s="27" t="n">
        <v>803</v>
      </c>
      <c r="C64" s="28" t="s">
        <v>64</v>
      </c>
      <c r="D64" s="28" t="s">
        <v>53</v>
      </c>
      <c r="E64" s="61" t="s">
        <v>53</v>
      </c>
      <c r="F64" s="28" t="s">
        <v>40</v>
      </c>
      <c r="G64" s="29" t="n">
        <f aca="false">G65</f>
        <v>185.3</v>
      </c>
      <c r="H64" s="29" t="n">
        <f aca="false">H65</f>
        <v>91.2</v>
      </c>
      <c r="I64" s="30" t="n">
        <f aca="false">I65</f>
        <v>91.2</v>
      </c>
    </row>
    <row r="65" customFormat="false" ht="75" hidden="false" customHeight="false" outlineLevel="0" collapsed="false">
      <c r="A65" s="31" t="s">
        <v>86</v>
      </c>
      <c r="B65" s="32" t="n">
        <v>803</v>
      </c>
      <c r="C65" s="33" t="s">
        <v>64</v>
      </c>
      <c r="D65" s="33" t="s">
        <v>53</v>
      </c>
      <c r="E65" s="34" t="s">
        <v>87</v>
      </c>
      <c r="F65" s="33" t="s">
        <v>40</v>
      </c>
      <c r="G65" s="35" t="n">
        <f aca="false">G66+G67</f>
        <v>185.3</v>
      </c>
      <c r="H65" s="35" t="n">
        <f aca="false">H66+H67</f>
        <v>91.2</v>
      </c>
      <c r="I65" s="36" t="n">
        <f aca="false">I66+I67</f>
        <v>91.2</v>
      </c>
    </row>
    <row r="66" customFormat="false" ht="45" hidden="false" customHeight="false" outlineLevel="0" collapsed="false">
      <c r="A66" s="31" t="s">
        <v>88</v>
      </c>
      <c r="B66" s="32" t="n">
        <v>803</v>
      </c>
      <c r="C66" s="33" t="s">
        <v>64</v>
      </c>
      <c r="D66" s="33" t="s">
        <v>53</v>
      </c>
      <c r="E66" s="62" t="s">
        <v>89</v>
      </c>
      <c r="F66" s="33" t="s">
        <v>40</v>
      </c>
      <c r="G66" s="35" t="n">
        <f aca="false">86.6+89.4</f>
        <v>176</v>
      </c>
      <c r="H66" s="35" t="n">
        <v>86.6</v>
      </c>
      <c r="I66" s="36" t="n">
        <v>86.6</v>
      </c>
    </row>
    <row r="67" customFormat="false" ht="45" hidden="false" customHeight="false" outlineLevel="0" collapsed="false">
      <c r="A67" s="31" t="s">
        <v>90</v>
      </c>
      <c r="B67" s="32" t="n">
        <v>803</v>
      </c>
      <c r="C67" s="33" t="s">
        <v>64</v>
      </c>
      <c r="D67" s="33" t="s">
        <v>53</v>
      </c>
      <c r="E67" s="62" t="s">
        <v>91</v>
      </c>
      <c r="F67" s="33" t="s">
        <v>40</v>
      </c>
      <c r="G67" s="35" t="n">
        <f aca="false">4.6+4.7</f>
        <v>9.3</v>
      </c>
      <c r="H67" s="35" t="n">
        <v>4.6</v>
      </c>
      <c r="I67" s="36" t="n">
        <v>4.6</v>
      </c>
    </row>
    <row r="68" s="25" customFormat="true" ht="29.25" hidden="false" customHeight="false" outlineLevel="0" collapsed="false">
      <c r="A68" s="26" t="s">
        <v>92</v>
      </c>
      <c r="B68" s="27" t="n">
        <v>803</v>
      </c>
      <c r="C68" s="28" t="s">
        <v>64</v>
      </c>
      <c r="D68" s="28" t="s">
        <v>64</v>
      </c>
      <c r="E68" s="28"/>
      <c r="F68" s="28"/>
      <c r="G68" s="29" t="n">
        <f aca="false">G69</f>
        <v>10208.5</v>
      </c>
      <c r="H68" s="29" t="n">
        <f aca="false">H69</f>
        <v>9831.7</v>
      </c>
      <c r="I68" s="29" t="n">
        <f aca="false">I69</f>
        <v>9832.7</v>
      </c>
    </row>
    <row r="69" s="25" customFormat="true" ht="30" hidden="false" customHeight="false" outlineLevel="0" collapsed="false">
      <c r="A69" s="31" t="s">
        <v>21</v>
      </c>
      <c r="B69" s="32" t="n">
        <v>803</v>
      </c>
      <c r="C69" s="33" t="s">
        <v>64</v>
      </c>
      <c r="D69" s="33" t="s">
        <v>64</v>
      </c>
      <c r="E69" s="34" t="s">
        <v>22</v>
      </c>
      <c r="F69" s="33"/>
      <c r="G69" s="35" t="n">
        <f aca="false">G70+G74</f>
        <v>10208.5</v>
      </c>
      <c r="H69" s="35" t="n">
        <f aca="false">H70+H74</f>
        <v>9831.7</v>
      </c>
      <c r="I69" s="36" t="n">
        <f aca="false">I70+I74</f>
        <v>9832.7</v>
      </c>
    </row>
    <row r="70" s="25" customFormat="true" ht="15" hidden="false" customHeight="false" outlineLevel="0" collapsed="false">
      <c r="A70" s="31" t="s">
        <v>23</v>
      </c>
      <c r="B70" s="32" t="n">
        <v>803</v>
      </c>
      <c r="C70" s="33" t="s">
        <v>64</v>
      </c>
      <c r="D70" s="33" t="s">
        <v>64</v>
      </c>
      <c r="E70" s="34" t="s">
        <v>24</v>
      </c>
      <c r="F70" s="33"/>
      <c r="G70" s="35" t="n">
        <f aca="false">G71+G72+G73</f>
        <v>8795.6</v>
      </c>
      <c r="H70" s="35" t="n">
        <f aca="false">H71+H72+H73</f>
        <v>8418.8</v>
      </c>
      <c r="I70" s="36" t="n">
        <f aca="false">I71+I72+I73</f>
        <v>8419.8</v>
      </c>
    </row>
    <row r="71" customFormat="false" ht="73.5" hidden="false" customHeight="true" outlineLevel="0" collapsed="false">
      <c r="A71" s="31" t="s">
        <v>93</v>
      </c>
      <c r="B71" s="32" t="n">
        <v>803</v>
      </c>
      <c r="C71" s="33" t="s">
        <v>64</v>
      </c>
      <c r="D71" s="33" t="s">
        <v>64</v>
      </c>
      <c r="E71" s="33" t="s">
        <v>94</v>
      </c>
      <c r="F71" s="33" t="s">
        <v>27</v>
      </c>
      <c r="G71" s="35" t="n">
        <f aca="false">6494.2+130.2</f>
        <v>6624.4</v>
      </c>
      <c r="H71" s="35" t="n">
        <v>6321.4</v>
      </c>
      <c r="I71" s="36" t="n">
        <v>6321.4</v>
      </c>
    </row>
    <row r="72" customFormat="false" ht="30" hidden="false" customHeight="true" outlineLevel="0" collapsed="false">
      <c r="A72" s="31" t="s">
        <v>57</v>
      </c>
      <c r="B72" s="32" t="n">
        <v>803</v>
      </c>
      <c r="C72" s="33" t="s">
        <v>64</v>
      </c>
      <c r="D72" s="33" t="s">
        <v>64</v>
      </c>
      <c r="E72" s="33" t="s">
        <v>94</v>
      </c>
      <c r="F72" s="33" t="s">
        <v>40</v>
      </c>
      <c r="G72" s="35" t="n">
        <v>2077.3</v>
      </c>
      <c r="H72" s="35" t="n">
        <v>2077.4</v>
      </c>
      <c r="I72" s="36" t="n">
        <f aca="false">2093.9-16.6+1.1</f>
        <v>2078.4</v>
      </c>
    </row>
    <row r="73" customFormat="false" ht="45" hidden="false" customHeight="false" outlineLevel="0" collapsed="false">
      <c r="A73" s="31" t="s">
        <v>95</v>
      </c>
      <c r="B73" s="32" t="n">
        <v>803</v>
      </c>
      <c r="C73" s="33" t="s">
        <v>64</v>
      </c>
      <c r="D73" s="33" t="s">
        <v>64</v>
      </c>
      <c r="E73" s="33" t="s">
        <v>94</v>
      </c>
      <c r="F73" s="33" t="s">
        <v>31</v>
      </c>
      <c r="G73" s="35" t="n">
        <f aca="false">20+73.9</f>
        <v>93.9</v>
      </c>
      <c r="H73" s="35" t="n">
        <v>20</v>
      </c>
      <c r="I73" s="36" t="n">
        <v>20</v>
      </c>
    </row>
    <row r="74" customFormat="false" ht="29.25" hidden="false" customHeight="false" outlineLevel="0" collapsed="false">
      <c r="A74" s="63" t="s">
        <v>96</v>
      </c>
      <c r="B74" s="27" t="n">
        <v>803</v>
      </c>
      <c r="C74" s="28" t="s">
        <v>97</v>
      </c>
      <c r="D74" s="28" t="s">
        <v>17</v>
      </c>
      <c r="E74" s="28"/>
      <c r="F74" s="28"/>
      <c r="G74" s="29" t="n">
        <f aca="false">G75</f>
        <v>1412.9</v>
      </c>
      <c r="H74" s="29" t="n">
        <f aca="false">H75</f>
        <v>1412.9</v>
      </c>
      <c r="I74" s="30" t="n">
        <f aca="false">I75</f>
        <v>1412.9</v>
      </c>
    </row>
    <row r="75" customFormat="false" ht="30" hidden="false" customHeight="false" outlineLevel="0" collapsed="false">
      <c r="A75" s="31" t="s">
        <v>21</v>
      </c>
      <c r="B75" s="32" t="n">
        <v>803</v>
      </c>
      <c r="C75" s="33" t="s">
        <v>97</v>
      </c>
      <c r="D75" s="33" t="s">
        <v>17</v>
      </c>
      <c r="E75" s="34" t="s">
        <v>22</v>
      </c>
      <c r="F75" s="33"/>
      <c r="G75" s="35" t="n">
        <f aca="false">G76</f>
        <v>1412.9</v>
      </c>
      <c r="H75" s="35" t="n">
        <f aca="false">H76</f>
        <v>1412.9</v>
      </c>
      <c r="I75" s="36" t="n">
        <f aca="false">I76</f>
        <v>1412.9</v>
      </c>
    </row>
    <row r="76" customFormat="false" ht="15" hidden="false" customHeight="false" outlineLevel="0" collapsed="false">
      <c r="A76" s="31" t="s">
        <v>23</v>
      </c>
      <c r="B76" s="32" t="n">
        <v>803</v>
      </c>
      <c r="C76" s="33" t="s">
        <v>97</v>
      </c>
      <c r="D76" s="33" t="s">
        <v>17</v>
      </c>
      <c r="E76" s="34" t="s">
        <v>24</v>
      </c>
      <c r="F76" s="33"/>
      <c r="G76" s="35" t="n">
        <f aca="false">G77</f>
        <v>1412.9</v>
      </c>
      <c r="H76" s="35" t="n">
        <f aca="false">H77</f>
        <v>1412.9</v>
      </c>
      <c r="I76" s="36" t="n">
        <f aca="false">I77</f>
        <v>1412.9</v>
      </c>
    </row>
    <row r="77" customFormat="false" ht="90" hidden="false" customHeight="false" outlineLevel="0" collapsed="false">
      <c r="A77" s="31" t="s">
        <v>93</v>
      </c>
      <c r="B77" s="32" t="n">
        <v>803</v>
      </c>
      <c r="C77" s="33" t="s">
        <v>97</v>
      </c>
      <c r="D77" s="33" t="s">
        <v>17</v>
      </c>
      <c r="E77" s="33" t="s">
        <v>98</v>
      </c>
      <c r="F77" s="33" t="s">
        <v>27</v>
      </c>
      <c r="G77" s="35" t="n">
        <v>1412.9</v>
      </c>
      <c r="H77" s="35" t="n">
        <v>1412.9</v>
      </c>
      <c r="I77" s="36" t="n">
        <v>1412.9</v>
      </c>
    </row>
    <row r="78" customFormat="false" ht="15" hidden="false" customHeight="false" outlineLevel="0" collapsed="false">
      <c r="A78" s="39" t="s">
        <v>99</v>
      </c>
      <c r="B78" s="40" t="n">
        <v>803</v>
      </c>
      <c r="C78" s="41" t="s">
        <v>97</v>
      </c>
      <c r="D78" s="41" t="s">
        <v>18</v>
      </c>
      <c r="E78" s="41"/>
      <c r="F78" s="41"/>
      <c r="G78" s="42" t="n">
        <f aca="false">G79+G74</f>
        <v>14612.7</v>
      </c>
      <c r="H78" s="42" t="n">
        <f aca="false">H79</f>
        <v>12321.1</v>
      </c>
      <c r="I78" s="43" t="n">
        <f aca="false">I79</f>
        <v>11675.8</v>
      </c>
    </row>
    <row r="79" customFormat="false" ht="15" hidden="false" customHeight="false" outlineLevel="0" collapsed="false">
      <c r="A79" s="26" t="s">
        <v>100</v>
      </c>
      <c r="B79" s="27" t="n">
        <v>803</v>
      </c>
      <c r="C79" s="28" t="s">
        <v>97</v>
      </c>
      <c r="D79" s="28" t="s">
        <v>17</v>
      </c>
      <c r="E79" s="28"/>
      <c r="F79" s="28"/>
      <c r="G79" s="29" t="n">
        <f aca="false">SUM(G82:G86)</f>
        <v>13199.8</v>
      </c>
      <c r="H79" s="29" t="n">
        <f aca="false">SUM(H82:H86)</f>
        <v>12321.1</v>
      </c>
      <c r="I79" s="30" t="n">
        <f aca="false">SUM(I82:I86)</f>
        <v>11675.8</v>
      </c>
    </row>
    <row r="80" customFormat="false" ht="30" hidden="false" customHeight="false" outlineLevel="0" collapsed="false">
      <c r="A80" s="31" t="s">
        <v>21</v>
      </c>
      <c r="B80" s="32" t="n">
        <v>803</v>
      </c>
      <c r="C80" s="33" t="s">
        <v>97</v>
      </c>
      <c r="D80" s="33" t="s">
        <v>17</v>
      </c>
      <c r="E80" s="34" t="s">
        <v>22</v>
      </c>
      <c r="F80" s="33"/>
      <c r="G80" s="35" t="n">
        <f aca="false">G81</f>
        <v>13199.8</v>
      </c>
      <c r="H80" s="35" t="n">
        <f aca="false">H81</f>
        <v>12321.1</v>
      </c>
      <c r="I80" s="36" t="n">
        <f aca="false">I81</f>
        <v>11675.8</v>
      </c>
    </row>
    <row r="81" customFormat="false" ht="15" hidden="false" customHeight="false" outlineLevel="0" collapsed="false">
      <c r="A81" s="31" t="s">
        <v>23</v>
      </c>
      <c r="B81" s="32" t="n">
        <v>803</v>
      </c>
      <c r="C81" s="33" t="s">
        <v>97</v>
      </c>
      <c r="D81" s="33" t="s">
        <v>17</v>
      </c>
      <c r="E81" s="34" t="s">
        <v>24</v>
      </c>
      <c r="F81" s="33"/>
      <c r="G81" s="35" t="n">
        <f aca="false">G82+G83+G84+G85+G86</f>
        <v>13199.8</v>
      </c>
      <c r="H81" s="35" t="n">
        <f aca="false">H82+H83+H84+H85+H86</f>
        <v>12321.1</v>
      </c>
      <c r="I81" s="36" t="n">
        <f aca="false">I82+I83+I84+I85+I86</f>
        <v>11675.8</v>
      </c>
    </row>
    <row r="82" s="66" customFormat="true" ht="166.15" hidden="false" customHeight="true" outlineLevel="0" collapsed="false">
      <c r="A82" s="31" t="s">
        <v>101</v>
      </c>
      <c r="B82" s="32" t="n">
        <v>803</v>
      </c>
      <c r="C82" s="33" t="s">
        <v>97</v>
      </c>
      <c r="D82" s="33" t="s">
        <v>17</v>
      </c>
      <c r="E82" s="33" t="s">
        <v>102</v>
      </c>
      <c r="F82" s="33" t="s">
        <v>27</v>
      </c>
      <c r="G82" s="64" t="n">
        <v>1980.2</v>
      </c>
      <c r="H82" s="64" t="n">
        <v>2080.2</v>
      </c>
      <c r="I82" s="65" t="n">
        <v>2250.7</v>
      </c>
    </row>
    <row r="83" customFormat="false" ht="72" hidden="false" customHeight="true" outlineLevel="0" collapsed="false">
      <c r="A83" s="31" t="s">
        <v>93</v>
      </c>
      <c r="B83" s="32" t="n">
        <v>803</v>
      </c>
      <c r="C83" s="33" t="s">
        <v>97</v>
      </c>
      <c r="D83" s="33" t="s">
        <v>17</v>
      </c>
      <c r="E83" s="33" t="s">
        <v>94</v>
      </c>
      <c r="F83" s="33" t="s">
        <v>27</v>
      </c>
      <c r="G83" s="35" t="n">
        <v>8827</v>
      </c>
      <c r="H83" s="35" t="n">
        <v>8827</v>
      </c>
      <c r="I83" s="36" t="n">
        <v>8827</v>
      </c>
    </row>
    <row r="84" customFormat="false" ht="30" hidden="false" customHeight="false" outlineLevel="0" collapsed="false">
      <c r="A84" s="31" t="s">
        <v>57</v>
      </c>
      <c r="B84" s="32" t="n">
        <v>803</v>
      </c>
      <c r="C84" s="33" t="s">
        <v>97</v>
      </c>
      <c r="D84" s="33" t="s">
        <v>17</v>
      </c>
      <c r="E84" s="33" t="s">
        <v>94</v>
      </c>
      <c r="F84" s="33" t="s">
        <v>40</v>
      </c>
      <c r="G84" s="35" t="n">
        <v>2275.2</v>
      </c>
      <c r="H84" s="35" t="n">
        <v>1296.5</v>
      </c>
      <c r="I84" s="36" t="n">
        <v>480.7</v>
      </c>
    </row>
    <row r="85" customFormat="false" ht="113.45" hidden="false" customHeight="true" outlineLevel="0" collapsed="false">
      <c r="A85" s="31" t="s">
        <v>103</v>
      </c>
      <c r="B85" s="32" t="n">
        <v>803</v>
      </c>
      <c r="C85" s="33" t="s">
        <v>97</v>
      </c>
      <c r="D85" s="33" t="s">
        <v>17</v>
      </c>
      <c r="E85" s="33" t="s">
        <v>104</v>
      </c>
      <c r="F85" s="33" t="s">
        <v>27</v>
      </c>
      <c r="G85" s="35" t="n">
        <v>65.4</v>
      </c>
      <c r="H85" s="35" t="n">
        <v>65.4</v>
      </c>
      <c r="I85" s="36" t="n">
        <v>65.4</v>
      </c>
    </row>
    <row r="86" customFormat="false" ht="52.9" hidden="false" customHeight="true" outlineLevel="0" collapsed="false">
      <c r="A86" s="31" t="s">
        <v>95</v>
      </c>
      <c r="B86" s="32" t="n">
        <v>803</v>
      </c>
      <c r="C86" s="33" t="s">
        <v>97</v>
      </c>
      <c r="D86" s="33" t="s">
        <v>17</v>
      </c>
      <c r="E86" s="33" t="s">
        <v>94</v>
      </c>
      <c r="F86" s="33" t="s">
        <v>31</v>
      </c>
      <c r="G86" s="35" t="n">
        <v>52</v>
      </c>
      <c r="H86" s="35" t="n">
        <v>52</v>
      </c>
      <c r="I86" s="36" t="n">
        <v>52</v>
      </c>
    </row>
    <row r="87" customFormat="false" ht="15" hidden="false" customHeight="false" outlineLevel="0" collapsed="false">
      <c r="A87" s="39" t="s">
        <v>105</v>
      </c>
      <c r="B87" s="40" t="n">
        <v>803</v>
      </c>
      <c r="C87" s="41" t="s">
        <v>60</v>
      </c>
      <c r="D87" s="41" t="s">
        <v>18</v>
      </c>
      <c r="E87" s="41"/>
      <c r="F87" s="41"/>
      <c r="G87" s="42" t="n">
        <f aca="false">G88+G93</f>
        <v>653.4</v>
      </c>
      <c r="H87" s="42" t="n">
        <f aca="false">H88+H92</f>
        <v>653.4</v>
      </c>
      <c r="I87" s="43" t="n">
        <f aca="false">I88+I92</f>
        <v>653.4</v>
      </c>
    </row>
    <row r="88" s="25" customFormat="true" ht="15" hidden="false" customHeight="false" outlineLevel="0" collapsed="false">
      <c r="A88" s="26" t="s">
        <v>106</v>
      </c>
      <c r="B88" s="27" t="n">
        <v>803</v>
      </c>
      <c r="C88" s="28" t="s">
        <v>60</v>
      </c>
      <c r="D88" s="28" t="s">
        <v>17</v>
      </c>
      <c r="E88" s="28"/>
      <c r="F88" s="28"/>
      <c r="G88" s="29" t="n">
        <f aca="false">G89</f>
        <v>633.4</v>
      </c>
      <c r="H88" s="29" t="n">
        <f aca="false">H89</f>
        <v>633.4</v>
      </c>
      <c r="I88" s="30" t="n">
        <f aca="false">I89</f>
        <v>633.4</v>
      </c>
    </row>
    <row r="89" s="25" customFormat="true" ht="30" hidden="false" customHeight="false" outlineLevel="0" collapsed="false">
      <c r="A89" s="31" t="s">
        <v>21</v>
      </c>
      <c r="B89" s="32" t="n">
        <v>803</v>
      </c>
      <c r="C89" s="33" t="s">
        <v>60</v>
      </c>
      <c r="D89" s="33" t="s">
        <v>17</v>
      </c>
      <c r="E89" s="34" t="s">
        <v>22</v>
      </c>
      <c r="F89" s="33"/>
      <c r="G89" s="35" t="n">
        <f aca="false">G90</f>
        <v>633.4</v>
      </c>
      <c r="H89" s="35" t="n">
        <f aca="false">H90</f>
        <v>633.4</v>
      </c>
      <c r="I89" s="36" t="n">
        <f aca="false">I90</f>
        <v>633.4</v>
      </c>
    </row>
    <row r="90" s="25" customFormat="true" ht="15" hidden="false" customHeight="false" outlineLevel="0" collapsed="false">
      <c r="A90" s="31" t="s">
        <v>23</v>
      </c>
      <c r="B90" s="32" t="n">
        <v>803</v>
      </c>
      <c r="C90" s="33" t="s">
        <v>60</v>
      </c>
      <c r="D90" s="33" t="s">
        <v>17</v>
      </c>
      <c r="E90" s="34" t="s">
        <v>24</v>
      </c>
      <c r="F90" s="33"/>
      <c r="G90" s="35" t="n">
        <f aca="false">G91</f>
        <v>633.4</v>
      </c>
      <c r="H90" s="35" t="n">
        <f aca="false">H91</f>
        <v>633.4</v>
      </c>
      <c r="I90" s="36" t="n">
        <f aca="false">I91</f>
        <v>633.4</v>
      </c>
    </row>
    <row r="91" customFormat="false" ht="45" hidden="false" customHeight="false" outlineLevel="0" collapsed="false">
      <c r="A91" s="31" t="s">
        <v>107</v>
      </c>
      <c r="B91" s="32" t="n">
        <v>803</v>
      </c>
      <c r="C91" s="62" t="s">
        <v>60</v>
      </c>
      <c r="D91" s="33" t="s">
        <v>17</v>
      </c>
      <c r="E91" s="33" t="s">
        <v>108</v>
      </c>
      <c r="F91" s="33" t="s">
        <v>49</v>
      </c>
      <c r="G91" s="35" t="n">
        <v>633.4</v>
      </c>
      <c r="H91" s="35" t="n">
        <v>633.4</v>
      </c>
      <c r="I91" s="36" t="n">
        <v>633.4</v>
      </c>
    </row>
    <row r="92" customFormat="false" ht="15" hidden="false" customHeight="false" outlineLevel="0" collapsed="false">
      <c r="A92" s="63" t="s">
        <v>109</v>
      </c>
      <c r="B92" s="27" t="n">
        <v>803</v>
      </c>
      <c r="C92" s="28" t="s">
        <v>60</v>
      </c>
      <c r="D92" s="28" t="s">
        <v>53</v>
      </c>
      <c r="E92" s="28"/>
      <c r="F92" s="28"/>
      <c r="G92" s="29" t="n">
        <f aca="false">G93</f>
        <v>20</v>
      </c>
      <c r="H92" s="29" t="n">
        <f aca="false">H95</f>
        <v>20</v>
      </c>
      <c r="I92" s="30" t="n">
        <f aca="false">I95</f>
        <v>20</v>
      </c>
    </row>
    <row r="93" s="25" customFormat="true" ht="30" hidden="false" customHeight="false" outlineLevel="0" collapsed="false">
      <c r="A93" s="31" t="s">
        <v>21</v>
      </c>
      <c r="B93" s="32" t="n">
        <v>803</v>
      </c>
      <c r="C93" s="33" t="s">
        <v>60</v>
      </c>
      <c r="D93" s="33" t="s">
        <v>53</v>
      </c>
      <c r="E93" s="34" t="s">
        <v>22</v>
      </c>
      <c r="F93" s="33"/>
      <c r="G93" s="35" t="n">
        <f aca="false">G94</f>
        <v>20</v>
      </c>
      <c r="H93" s="35" t="n">
        <f aca="false">H94</f>
        <v>20</v>
      </c>
      <c r="I93" s="36" t="n">
        <f aca="false">I94</f>
        <v>20</v>
      </c>
    </row>
    <row r="94" s="25" customFormat="true" ht="15" hidden="false" customHeight="false" outlineLevel="0" collapsed="false">
      <c r="A94" s="31" t="s">
        <v>23</v>
      </c>
      <c r="B94" s="32" t="n">
        <v>803</v>
      </c>
      <c r="C94" s="33" t="s">
        <v>60</v>
      </c>
      <c r="D94" s="33" t="s">
        <v>53</v>
      </c>
      <c r="E94" s="34" t="s">
        <v>24</v>
      </c>
      <c r="F94" s="33"/>
      <c r="G94" s="35" t="n">
        <f aca="false">G95</f>
        <v>20</v>
      </c>
      <c r="H94" s="35" t="n">
        <f aca="false">H95</f>
        <v>20</v>
      </c>
      <c r="I94" s="36" t="n">
        <f aca="false">I95</f>
        <v>20</v>
      </c>
    </row>
    <row r="95" customFormat="false" ht="30" hidden="false" customHeight="false" outlineLevel="0" collapsed="false">
      <c r="A95" s="31" t="s">
        <v>110</v>
      </c>
      <c r="B95" s="32" t="n">
        <v>803</v>
      </c>
      <c r="C95" s="33" t="s">
        <v>60</v>
      </c>
      <c r="D95" s="33" t="s">
        <v>53</v>
      </c>
      <c r="E95" s="33" t="s">
        <v>111</v>
      </c>
      <c r="F95" s="33" t="s">
        <v>49</v>
      </c>
      <c r="G95" s="35" t="n">
        <v>20</v>
      </c>
      <c r="H95" s="35" t="n">
        <v>20</v>
      </c>
      <c r="I95" s="36" t="n">
        <v>20</v>
      </c>
    </row>
    <row r="96" customFormat="false" ht="15" hidden="false" customHeight="false" outlineLevel="0" collapsed="false">
      <c r="A96" s="39" t="s">
        <v>112</v>
      </c>
      <c r="B96" s="39"/>
      <c r="C96" s="41"/>
      <c r="D96" s="41"/>
      <c r="E96" s="41"/>
      <c r="F96" s="41"/>
      <c r="G96" s="42" t="n">
        <f aca="false">G12+G32+G38+G43+G78+G87-G97</f>
        <v>42254.2</v>
      </c>
      <c r="H96" s="42" t="n">
        <f aca="false">H12+H32+H38+H43+H78+H87</f>
        <v>37270.1</v>
      </c>
      <c r="I96" s="42" t="n">
        <f aca="false">I12+I32+I38+I43+I78+I87</f>
        <v>36641.2</v>
      </c>
    </row>
    <row r="97" customFormat="false" ht="43.5" hidden="false" customHeight="false" outlineLevel="0" collapsed="false">
      <c r="A97" s="67" t="s">
        <v>113</v>
      </c>
      <c r="B97" s="68" t="n">
        <v>808</v>
      </c>
      <c r="C97" s="69"/>
      <c r="D97" s="69"/>
      <c r="E97" s="69"/>
      <c r="F97" s="69"/>
      <c r="G97" s="70" t="n">
        <f aca="false">G98</f>
        <v>245.8</v>
      </c>
      <c r="H97" s="71"/>
      <c r="I97" s="72"/>
    </row>
    <row r="98" customFormat="false" ht="29.25" hidden="false" customHeight="false" outlineLevel="0" collapsed="false">
      <c r="A98" s="26" t="s">
        <v>114</v>
      </c>
      <c r="B98" s="27" t="n">
        <v>808</v>
      </c>
      <c r="C98" s="28" t="s">
        <v>17</v>
      </c>
      <c r="D98" s="28" t="s">
        <v>115</v>
      </c>
      <c r="E98" s="28"/>
      <c r="F98" s="28"/>
      <c r="G98" s="30" t="n">
        <f aca="false">G99</f>
        <v>245.8</v>
      </c>
      <c r="H98" s="73"/>
      <c r="I98" s="74"/>
    </row>
    <row r="99" customFormat="false" ht="30" hidden="false" customHeight="false" outlineLevel="0" collapsed="false">
      <c r="A99" s="31" t="s">
        <v>21</v>
      </c>
      <c r="B99" s="32" t="n">
        <v>808</v>
      </c>
      <c r="C99" s="33" t="s">
        <v>17</v>
      </c>
      <c r="D99" s="33" t="s">
        <v>115</v>
      </c>
      <c r="E99" s="34" t="s">
        <v>22</v>
      </c>
      <c r="F99" s="33"/>
      <c r="G99" s="36" t="n">
        <f aca="false">G100</f>
        <v>245.8</v>
      </c>
      <c r="H99" s="73"/>
      <c r="I99" s="74"/>
    </row>
    <row r="100" customFormat="false" ht="15" hidden="false" customHeight="false" outlineLevel="0" collapsed="false">
      <c r="A100" s="31" t="s">
        <v>23</v>
      </c>
      <c r="B100" s="32" t="n">
        <v>808</v>
      </c>
      <c r="C100" s="33" t="s">
        <v>17</v>
      </c>
      <c r="D100" s="33" t="s">
        <v>115</v>
      </c>
      <c r="E100" s="34" t="s">
        <v>24</v>
      </c>
      <c r="F100" s="33"/>
      <c r="G100" s="36" t="n">
        <f aca="false">G101</f>
        <v>245.8</v>
      </c>
      <c r="H100" s="73"/>
      <c r="I100" s="74"/>
    </row>
    <row r="101" customFormat="false" ht="90" hidden="false" customHeight="false" outlineLevel="0" collapsed="false">
      <c r="A101" s="31" t="s">
        <v>116</v>
      </c>
      <c r="B101" s="32" t="n">
        <v>808</v>
      </c>
      <c r="C101" s="33" t="s">
        <v>17</v>
      </c>
      <c r="D101" s="33" t="s">
        <v>115</v>
      </c>
      <c r="E101" s="34" t="s">
        <v>62</v>
      </c>
      <c r="F101" s="33" t="s">
        <v>31</v>
      </c>
      <c r="G101" s="36" t="n">
        <v>245.8</v>
      </c>
      <c r="H101" s="73"/>
      <c r="I101" s="74"/>
    </row>
    <row r="102" customFormat="false" ht="15" hidden="false" customHeight="false" outlineLevel="0" collapsed="false">
      <c r="A102" s="26" t="s">
        <v>112</v>
      </c>
      <c r="B102" s="27"/>
      <c r="C102" s="28"/>
      <c r="D102" s="28"/>
      <c r="E102" s="61"/>
      <c r="F102" s="28"/>
      <c r="G102" s="30" t="n">
        <f aca="false">G97</f>
        <v>245.8</v>
      </c>
      <c r="H102" s="73"/>
      <c r="I102" s="74"/>
    </row>
    <row r="103" s="25" customFormat="true" ht="27.6" hidden="false" customHeight="true" outlineLevel="0" collapsed="false">
      <c r="A103" s="39" t="s">
        <v>112</v>
      </c>
      <c r="B103" s="39"/>
      <c r="C103" s="41"/>
      <c r="D103" s="41"/>
      <c r="E103" s="41"/>
      <c r="F103" s="41"/>
      <c r="G103" s="42" t="n">
        <f aca="false">G96+G97</f>
        <v>42500</v>
      </c>
      <c r="H103" s="42" t="n">
        <f aca="false">H12+H32+H38+H43+H78+H87</f>
        <v>37270.1</v>
      </c>
      <c r="I103" s="42" t="n">
        <f aca="false">I12+I32+I38+I43+I78+I87</f>
        <v>36641.2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4-22T07:09:58Z</dcterms:modified>
  <cp:revision>0</cp:revision>
  <dc:subject/>
  <dc:title/>
</cp:coreProperties>
</file>